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jpeg" ContentType="image/jpeg"/>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4" firstSheet="0" activeTab="0"/>
  </bookViews>
  <sheets>
    <sheet name="資源推移など" sheetId="1" state="visible" r:id="rId2"/>
    <sheet name="Ｅ_1" sheetId="2" state="visible" r:id="rId3"/>
    <sheet name="Ｅ_2" sheetId="3" state="visible" r:id="rId4"/>
    <sheet name="Ｅ_3" sheetId="4" state="visible" r:id="rId5"/>
    <sheet name="Ｅ_4" sheetId="5" state="visible" r:id="rId6"/>
    <sheet name="Ｅ_5_輸送" sheetId="6" state="visible" r:id="rId7"/>
    <sheet name="Ｅ_5_攻略" sheetId="7" state="visible" r:id="rId8"/>
    <sheet name="Ｅ_6_攻略1" sheetId="8" state="visible" r:id="rId9"/>
    <sheet name="Ｅ_6_攻略2" sheetId="9" state="visible" r:id="rId10"/>
    <sheet name="Ｅ_6_攻略3" sheetId="10" state="visible" r:id="rId11"/>
    <sheet name="Ｅ_7_攻略1" sheetId="11" state="visible" r:id="rId12"/>
    <sheet name="Ｅ_7_攻略2" sheetId="12" state="visible" r:id="rId13"/>
    <sheet name="最終メンバー・装備" sheetId="13" state="visible" r:id="rId14"/>
    <sheet name="掘り_1" sheetId="14" state="visible" r:id="rId15"/>
    <sheet name="掘り_2" sheetId="15" state="visible" r:id="rId16"/>
    <sheet name="掘り_3" sheetId="16" state="visible" r:id="rId17"/>
    <sheet name="掘り_4" sheetId="17" state="visible" r:id="rId18"/>
    <sheet name="雑感・画像添付" sheetId="18" state="visible" r:id="rId19"/>
    <sheet name="ドロップ率概算"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rFont val="DejaVu Sans"/>
            <family val="2"/>
          </rPr>
          <t xml:space="preserve">基本、
・１日のスタート時・終了時
・１海域クリア時
・１艦掘り終了時
を記入する。
プレイが続いて午前５時をまたいだ場合は、２９時＝同一日扱いとする。</t>
        </r>
      </text>
      <mc:AlternateContent>
        <mc:Choice Requires="v2">
          <commentPr autoFill="true" autoScale="false" colHidden="false" locked="false" rowHidden="false" textHAlign="justify" textVAlign="top">
            <anchor moveWithCells="false" sizeWithCells="false">
              <xdr:from>
                <xdr:col>1</xdr:col>
                <xdr:colOff>23</xdr:colOff>
                <xdr:row>6</xdr:row>
                <xdr:rowOff>16</xdr:rowOff>
              </xdr:from>
              <xdr:to>
                <xdr:col>4</xdr:col>
                <xdr:colOff>54</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7</xdr:rowOff>
              </xdr:from>
              <xdr:to>
                <xdr:col>2</xdr:col>
                <xdr:colOff>87</xdr:colOff>
                <xdr:row>6</xdr:row>
                <xdr:rowOff>7</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5</xdr:row>
                <xdr:rowOff>11</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5</xdr:row>
                <xdr:rowOff>10</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0</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5</xdr:row>
                <xdr:rowOff>17</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7</xdr:col>
                <xdr:colOff>18</xdr:colOff>
                <xdr:row>7</xdr:row>
                <xdr:rowOff>12</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9</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9</xdr:rowOff>
              </xdr:from>
              <xdr:to>
                <xdr:col>7</xdr:col>
                <xdr:colOff>58</xdr:colOff>
                <xdr:row>8</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7</xdr:rowOff>
              </xdr:from>
              <xdr:to>
                <xdr:col>2</xdr:col>
                <xdr:colOff>87</xdr:colOff>
                <xdr:row>6</xdr:row>
                <xdr:rowOff>7</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217</xdr:rowOff>
              </xdr:from>
              <xdr:to>
                <xdr:col>3</xdr:col>
                <xdr:colOff>-226</xdr:colOff>
                <xdr:row>5</xdr:row>
                <xdr:rowOff>11</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6</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216</xdr:rowOff>
              </xdr:from>
              <xdr:to>
                <xdr:col>6</xdr:col>
                <xdr:colOff>12</xdr:colOff>
                <xdr:row>5</xdr:row>
                <xdr:rowOff>9</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217</xdr:rowOff>
              </xdr:from>
              <xdr:to>
                <xdr:col>6</xdr:col>
                <xdr:colOff>57</xdr:colOff>
                <xdr:row>6</xdr:row>
                <xdr:rowOff>0</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217</xdr:rowOff>
              </xdr:from>
              <xdr:to>
                <xdr:col>9</xdr:col>
                <xdr:colOff>35</xdr:colOff>
                <xdr:row>5</xdr:row>
                <xdr:rowOff>16</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5</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5</xdr:row>
                <xdr:rowOff>12</xdr:rowOff>
              </xdr:from>
              <xdr:to>
                <xdr:col>7</xdr:col>
                <xdr:colOff>18</xdr:colOff>
                <xdr:row>7</xdr:row>
                <xdr:rowOff>7</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217</xdr:rowOff>
              </xdr:from>
              <xdr:to>
                <xdr:col>10</xdr:col>
                <xdr:colOff>18</xdr:colOff>
                <xdr:row>5</xdr:row>
                <xdr:rowOff>9</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3</xdr:rowOff>
              </xdr:from>
              <xdr:to>
                <xdr:col>7</xdr:col>
                <xdr:colOff>56</xdr:colOff>
                <xdr:row>3</xdr:row>
                <xdr:rowOff>13</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13</xdr:rowOff>
              </xdr:from>
              <xdr:to>
                <xdr:col>8</xdr:col>
                <xdr:colOff>8</xdr:colOff>
                <xdr:row>4</xdr:row>
                <xdr:rowOff>-130</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9</xdr:rowOff>
              </xdr:from>
              <xdr:to>
                <xdr:col>7</xdr:col>
                <xdr:colOff>58</xdr:colOff>
                <xdr:row>7</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8</xdr:rowOff>
              </xdr:from>
              <xdr:to>
                <xdr:col>2</xdr:col>
                <xdr:colOff>87</xdr:colOff>
                <xdr:row>6</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5</xdr:row>
                <xdr:rowOff>12</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6</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5</xdr:row>
                <xdr:rowOff>1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2</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1</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5</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5</xdr:row>
                <xdr:rowOff>14</xdr:rowOff>
              </xdr:from>
              <xdr:to>
                <xdr:col>7</xdr:col>
                <xdr:colOff>18</xdr:colOff>
                <xdr:row>7</xdr:row>
                <xdr:rowOff>11</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0</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3</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7</xdr:col>
                <xdr:colOff>58</xdr:colOff>
                <xdr:row>7</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DejaVu Sans"/>
            <family val="2"/>
          </rPr>
          <t xml:space="preserve">リストから結果を選択</t>
        </r>
      </text>
      <mc:AlternateContent>
        <mc:Choice Requires="v2">
          <commentPr autoFill="true" autoScale="false" colHidden="false" locked="false" rowHidden="false" textHAlign="justify" textVAlign="top">
            <anchor moveWithCells="false" sizeWithCells="false">
              <xdr:from>
                <xdr:col>8</xdr:col>
                <xdr:colOff>23</xdr:colOff>
                <xdr:row>5</xdr:row>
                <xdr:rowOff>11</xdr:rowOff>
              </xdr:from>
              <xdr:to>
                <xdr:col>9</xdr:col>
                <xdr:colOff>19</xdr:colOff>
                <xdr:row>7</xdr:row>
                <xdr:rowOff>16</xdr:rowOff>
              </xdr:to>
            </anchor>
          </commentPr>
        </mc:Choice>
        <mc:Fallback/>
      </mc:AlternateContent>
    </comment>
    <comment ref="I10" authorId="0">
      <text>
        <r>
          <rPr>
            <sz val="10"/>
            <rFont val="DejaVu Sans"/>
            <family val="2"/>
          </rPr>
          <t xml:space="preserve">Ｂ以上の時に、
ドロップした艦を入力</t>
        </r>
      </text>
      <mc:AlternateContent>
        <mc:Choice Requires="v2">
          <commentPr autoFill="true" autoScale="false" colHidden="false" locked="false" rowHidden="false" textHAlign="justify" textVAlign="top">
            <anchor moveWithCells="false" sizeWithCells="false">
              <xdr:from>
                <xdr:col>9</xdr:col>
                <xdr:colOff>23</xdr:colOff>
                <xdr:row>5</xdr:row>
                <xdr:rowOff>11</xdr:rowOff>
              </xdr:from>
              <xdr:to>
                <xdr:col>10</xdr:col>
                <xdr:colOff>37</xdr:colOff>
                <xdr:row>8</xdr:row>
                <xdr:rowOff>7</xdr:rowOff>
              </xdr:to>
            </anchor>
          </commentPr>
        </mc:Choice>
        <mc:Fallback/>
      </mc:AlternateContent>
    </comment>
    <comment ref="J10" authorId="0">
      <text>
        <r>
          <rPr>
            <sz val="10"/>
            <rFont val="DejaVu Sans"/>
            <family val="2"/>
          </rPr>
          <t xml:space="preserve">道中のマスでも狙う時に使用。必要ない場合は空欄。ドロップ艦のみ入力。
ドロップ条件を満たす戦闘評価を取れなかった場合はＡＢＣ撤退など。満たす戦闘結果を取ってドロップがなかった場合は「なし」。
※この列は出撃回数には含まれないので、
・道中掘りのみの場合に周回数を計算したい時はボス結果列を流用して入力すること。
・道中とボスの両面狙いの場合は</t>
        </r>
        <r>
          <rPr>
            <sz val="10"/>
            <rFont val="Arial"/>
            <family val="2"/>
            <charset val="128"/>
          </rPr>
          <t xml:space="preserve">1</t>
        </r>
        <r>
          <rPr>
            <sz val="10"/>
            <rFont val="DejaVu Sans"/>
            <family val="2"/>
          </rPr>
          <t xml:space="preserve">周目を道中・</t>
        </r>
        <r>
          <rPr>
            <sz val="10"/>
            <rFont val="Arial"/>
            <family val="2"/>
            <charset val="128"/>
          </rPr>
          <t xml:space="preserve">2</t>
        </r>
        <r>
          <rPr>
            <sz val="10"/>
            <rFont val="DejaVu Sans"/>
            <family val="2"/>
          </rPr>
          <t xml:space="preserve">周目をボスのように</t>
        </r>
        <r>
          <rPr>
            <sz val="10"/>
            <rFont val="Arial"/>
            <family val="2"/>
            <charset val="128"/>
          </rPr>
          <t xml:space="preserve">2</t>
        </r>
        <r>
          <rPr>
            <sz val="10"/>
            <rFont val="DejaVu Sans"/>
            <family val="2"/>
          </rPr>
          <t xml:space="preserve">行使って入力するかシートを複製して別々に管理すること。</t>
        </r>
      </text>
      <mc:AlternateContent>
        <mc:Choice Requires="v2">
          <commentPr autoFill="true" autoScale="false" colHidden="false" locked="false" rowHidden="false" textHAlign="justify" textVAlign="top">
            <anchor moveWithCells="false" sizeWithCells="false">
              <xdr:from>
                <xdr:col>10</xdr:col>
                <xdr:colOff>33</xdr:colOff>
                <xdr:row>9</xdr:row>
                <xdr:rowOff>9</xdr:rowOff>
              </xdr:from>
              <xdr:to>
                <xdr:col>14</xdr:col>
                <xdr:colOff>38</xdr:colOff>
                <xdr:row>1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DejaVu Sans"/>
            <family val="2"/>
          </rPr>
          <t xml:space="preserve">リストから結果を選択</t>
        </r>
      </text>
      <mc:AlternateContent>
        <mc:Choice Requires="v2">
          <commentPr autoFill="true" autoScale="false" colHidden="false" locked="false" rowHidden="false" textHAlign="justify" textVAlign="top">
            <anchor moveWithCells="false" sizeWithCells="false">
              <xdr:from>
                <xdr:col>8</xdr:col>
                <xdr:colOff>23</xdr:colOff>
                <xdr:row>5</xdr:row>
                <xdr:rowOff>11</xdr:rowOff>
              </xdr:from>
              <xdr:to>
                <xdr:col>9</xdr:col>
                <xdr:colOff>19</xdr:colOff>
                <xdr:row>7</xdr:row>
                <xdr:rowOff>16</xdr:rowOff>
              </xdr:to>
            </anchor>
          </commentPr>
        </mc:Choice>
        <mc:Fallback/>
      </mc:AlternateContent>
    </comment>
    <comment ref="I10" authorId="0">
      <text>
        <r>
          <rPr>
            <sz val="10"/>
            <rFont val="DejaVu Sans"/>
            <family val="2"/>
          </rPr>
          <t xml:space="preserve">Ｂ以上の時に、
ドロップした艦を入力</t>
        </r>
      </text>
      <mc:AlternateContent>
        <mc:Choice Requires="v2">
          <commentPr autoFill="true" autoScale="false" colHidden="false" locked="false" rowHidden="false" textHAlign="justify" textVAlign="top">
            <anchor moveWithCells="false" sizeWithCells="false">
              <xdr:from>
                <xdr:col>9</xdr:col>
                <xdr:colOff>23</xdr:colOff>
                <xdr:row>5</xdr:row>
                <xdr:rowOff>11</xdr:rowOff>
              </xdr:from>
              <xdr:to>
                <xdr:col>10</xdr:col>
                <xdr:colOff>37</xdr:colOff>
                <xdr:row>8</xdr:row>
                <xdr:rowOff>7</xdr:rowOff>
              </xdr:to>
            </anchor>
          </commentPr>
        </mc:Choice>
        <mc:Fallback/>
      </mc:AlternateContent>
    </comment>
    <comment ref="J10" authorId="0">
      <text>
        <r>
          <rPr>
            <sz val="10"/>
            <rFont val="DejaVu Sans"/>
            <family val="2"/>
          </rPr>
          <t xml:space="preserve">道中のマスでも狙う時に使用。必要ない場合は空欄。ドロップ艦のみ入力。
ドロップ条件を満たす戦闘評価を取れなかった場合はＡＢＣ撤退など。満たす戦闘結果を取ってドロップがなかった場合は「なし」。
※この列は出撃回数には含まれないので、
・道中掘りのみの場合に周回数を計算したい時はボス結果列を流用して入力すること。
・道中とボスの両面狙いの場合は</t>
        </r>
        <r>
          <rPr>
            <sz val="10"/>
            <rFont val="Arial"/>
            <family val="2"/>
            <charset val="128"/>
          </rPr>
          <t xml:space="preserve">1</t>
        </r>
        <r>
          <rPr>
            <sz val="10"/>
            <rFont val="DejaVu Sans"/>
            <family val="2"/>
          </rPr>
          <t xml:space="preserve">周目を道中・</t>
        </r>
        <r>
          <rPr>
            <sz val="10"/>
            <rFont val="Arial"/>
            <family val="2"/>
            <charset val="128"/>
          </rPr>
          <t xml:space="preserve">2</t>
        </r>
        <r>
          <rPr>
            <sz val="10"/>
            <rFont val="DejaVu Sans"/>
            <family val="2"/>
          </rPr>
          <t xml:space="preserve">周目をボスのように</t>
        </r>
        <r>
          <rPr>
            <sz val="10"/>
            <rFont val="Arial"/>
            <family val="2"/>
            <charset val="128"/>
          </rPr>
          <t xml:space="preserve">2</t>
        </r>
        <r>
          <rPr>
            <sz val="10"/>
            <rFont val="DejaVu Sans"/>
            <family val="2"/>
          </rPr>
          <t xml:space="preserve">行使って入力するかシートを複製して別々に管理すること。</t>
        </r>
      </text>
      <mc:AlternateContent>
        <mc:Choice Requires="v2">
          <commentPr autoFill="true" autoScale="false" colHidden="false" locked="false" rowHidden="false" textHAlign="justify" textVAlign="top">
            <anchor moveWithCells="false" sizeWithCells="false">
              <xdr:from>
                <xdr:col>10</xdr:col>
                <xdr:colOff>33</xdr:colOff>
                <xdr:row>9</xdr:row>
                <xdr:rowOff>9</xdr:rowOff>
              </xdr:from>
              <xdr:to>
                <xdr:col>14</xdr:col>
                <xdr:colOff>38</xdr:colOff>
                <xdr:row>18</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DejaVu Sans"/>
            <family val="2"/>
          </rPr>
          <t xml:space="preserve">リストから結果を選択</t>
        </r>
      </text>
      <mc:AlternateContent>
        <mc:Choice Requires="v2">
          <commentPr autoFill="true" autoScale="false" colHidden="false" locked="false" rowHidden="false" textHAlign="justify" textVAlign="top">
            <anchor moveWithCells="false" sizeWithCells="false">
              <xdr:from>
                <xdr:col>8</xdr:col>
                <xdr:colOff>23</xdr:colOff>
                <xdr:row>5</xdr:row>
                <xdr:rowOff>11</xdr:rowOff>
              </xdr:from>
              <xdr:to>
                <xdr:col>9</xdr:col>
                <xdr:colOff>19</xdr:colOff>
                <xdr:row>7</xdr:row>
                <xdr:rowOff>16</xdr:rowOff>
              </xdr:to>
            </anchor>
          </commentPr>
        </mc:Choice>
        <mc:Fallback/>
      </mc:AlternateContent>
    </comment>
    <comment ref="I10" authorId="0">
      <text>
        <r>
          <rPr>
            <sz val="10"/>
            <rFont val="DejaVu Sans"/>
            <family val="2"/>
          </rPr>
          <t xml:space="preserve">Ｂ以上の時に、
ドロップした艦を入力</t>
        </r>
      </text>
      <mc:AlternateContent>
        <mc:Choice Requires="v2">
          <commentPr autoFill="true" autoScale="false" colHidden="false" locked="false" rowHidden="false" textHAlign="justify" textVAlign="top">
            <anchor moveWithCells="false" sizeWithCells="false">
              <xdr:from>
                <xdr:col>9</xdr:col>
                <xdr:colOff>23</xdr:colOff>
                <xdr:row>5</xdr:row>
                <xdr:rowOff>11</xdr:rowOff>
              </xdr:from>
              <xdr:to>
                <xdr:col>10</xdr:col>
                <xdr:colOff>37</xdr:colOff>
                <xdr:row>8</xdr:row>
                <xdr:rowOff>7</xdr:rowOff>
              </xdr:to>
            </anchor>
          </commentPr>
        </mc:Choice>
        <mc:Fallback/>
      </mc:AlternateContent>
    </comment>
    <comment ref="J10" authorId="0">
      <text>
        <r>
          <rPr>
            <sz val="10"/>
            <rFont val="DejaVu Sans"/>
            <family val="2"/>
          </rPr>
          <t xml:space="preserve">道中のマスでも狙う時に使用。必要ない場合は空欄。ドロップ艦のみ入力。
ドロップ条件を満たす戦闘評価を取れなかった場合はＡＢＣ撤退など。満たす戦闘結果を取ってドロップがなかった場合は「なし」。
※この列は出撃回数には含まれないので、
・道中掘りのみの場合に周回数を計算したい時はボス結果列を流用して入力すること。
・道中とボスの両面狙いの場合は</t>
        </r>
        <r>
          <rPr>
            <sz val="10"/>
            <rFont val="Arial"/>
            <family val="2"/>
            <charset val="128"/>
          </rPr>
          <t xml:space="preserve">1</t>
        </r>
        <r>
          <rPr>
            <sz val="10"/>
            <rFont val="DejaVu Sans"/>
            <family val="2"/>
          </rPr>
          <t xml:space="preserve">周目を道中・</t>
        </r>
        <r>
          <rPr>
            <sz val="10"/>
            <rFont val="Arial"/>
            <family val="2"/>
            <charset val="128"/>
          </rPr>
          <t xml:space="preserve">2</t>
        </r>
        <r>
          <rPr>
            <sz val="10"/>
            <rFont val="DejaVu Sans"/>
            <family val="2"/>
          </rPr>
          <t xml:space="preserve">周目をボスのように</t>
        </r>
        <r>
          <rPr>
            <sz val="10"/>
            <rFont val="Arial"/>
            <family val="2"/>
            <charset val="128"/>
          </rPr>
          <t xml:space="preserve">2</t>
        </r>
        <r>
          <rPr>
            <sz val="10"/>
            <rFont val="DejaVu Sans"/>
            <family val="2"/>
          </rPr>
          <t xml:space="preserve">行使って入力するかシートを複製して別々に管理すること。</t>
        </r>
      </text>
      <mc:AlternateContent>
        <mc:Choice Requires="v2">
          <commentPr autoFill="true" autoScale="false" colHidden="false" locked="false" rowHidden="false" textHAlign="justify" textVAlign="top">
            <anchor moveWithCells="false" sizeWithCells="false">
              <xdr:from>
                <xdr:col>10</xdr:col>
                <xdr:colOff>33</xdr:colOff>
                <xdr:row>9</xdr:row>
                <xdr:rowOff>9</xdr:rowOff>
              </xdr:from>
              <xdr:to>
                <xdr:col>14</xdr:col>
                <xdr:colOff>38</xdr:colOff>
                <xdr:row>18</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rFont val="DejaVu Sans"/>
            <family val="2"/>
          </rPr>
          <t xml:space="preserve">リストから結果を選択</t>
        </r>
      </text>
      <mc:AlternateContent>
        <mc:Choice Requires="v2">
          <commentPr autoFill="true" autoScale="false" colHidden="false" locked="false" rowHidden="false" textHAlign="justify" textVAlign="top">
            <anchor moveWithCells="false" sizeWithCells="false">
              <xdr:from>
                <xdr:col>8</xdr:col>
                <xdr:colOff>23</xdr:colOff>
                <xdr:row>5</xdr:row>
                <xdr:rowOff>10</xdr:rowOff>
              </xdr:from>
              <xdr:to>
                <xdr:col>9</xdr:col>
                <xdr:colOff>20</xdr:colOff>
                <xdr:row>7</xdr:row>
                <xdr:rowOff>15</xdr:rowOff>
              </xdr:to>
            </anchor>
          </commentPr>
        </mc:Choice>
        <mc:Fallback/>
      </mc:AlternateContent>
    </comment>
    <comment ref="I10" authorId="0">
      <text>
        <r>
          <rPr>
            <sz val="10"/>
            <rFont val="DejaVu Sans"/>
            <family val="2"/>
          </rPr>
          <t xml:space="preserve">Ｂ以上の時に、
ドロップした艦を入力</t>
        </r>
      </text>
      <mc:AlternateContent>
        <mc:Choice Requires="v2">
          <commentPr autoFill="true" autoScale="false" colHidden="false" locked="false" rowHidden="false" textHAlign="justify" textVAlign="top">
            <anchor moveWithCells="false" sizeWithCells="false">
              <xdr:from>
                <xdr:col>9</xdr:col>
                <xdr:colOff>23</xdr:colOff>
                <xdr:row>5</xdr:row>
                <xdr:rowOff>10</xdr:rowOff>
              </xdr:from>
              <xdr:to>
                <xdr:col>10</xdr:col>
                <xdr:colOff>37</xdr:colOff>
                <xdr:row>8</xdr:row>
                <xdr:rowOff>7</xdr:rowOff>
              </xdr:to>
            </anchor>
          </commentPr>
        </mc:Choice>
        <mc:Fallback/>
      </mc:AlternateContent>
    </comment>
    <comment ref="J10" authorId="0">
      <text>
        <r>
          <rPr>
            <sz val="10"/>
            <rFont val="DejaVu Sans"/>
            <family val="2"/>
          </rPr>
          <t xml:space="preserve">道中のマスでも狙う時に使用。必要ない場合は空欄。ドロップ艦のみ入力。
ドロップ条件を満たす戦闘評価を取れなかった場合はＡＢＣ撤退など。満たす戦闘結果を取ってドロップがなかった場合は「なし」。
※この列は出撃回数には含まれないので、
・道中掘りのみの場合に周回数を計算したい時はボス結果列を流用して入力すること。
・道中とボスの両面狙いの場合は</t>
        </r>
        <r>
          <rPr>
            <sz val="10"/>
            <rFont val="Arial"/>
            <family val="2"/>
            <charset val="128"/>
          </rPr>
          <t xml:space="preserve">1</t>
        </r>
        <r>
          <rPr>
            <sz val="10"/>
            <rFont val="DejaVu Sans"/>
            <family val="2"/>
          </rPr>
          <t xml:space="preserve">周目を道中・</t>
        </r>
        <r>
          <rPr>
            <sz val="10"/>
            <rFont val="Arial"/>
            <family val="2"/>
            <charset val="128"/>
          </rPr>
          <t xml:space="preserve">2</t>
        </r>
        <r>
          <rPr>
            <sz val="10"/>
            <rFont val="DejaVu Sans"/>
            <family val="2"/>
          </rPr>
          <t xml:space="preserve">周目をボスのように</t>
        </r>
        <r>
          <rPr>
            <sz val="10"/>
            <rFont val="Arial"/>
            <family val="2"/>
            <charset val="128"/>
          </rPr>
          <t xml:space="preserve">2</t>
        </r>
        <r>
          <rPr>
            <sz val="10"/>
            <rFont val="DejaVu Sans"/>
            <family val="2"/>
          </rPr>
          <t xml:space="preserve">行使って入力するかシートを複製して別々に管理すること。</t>
        </r>
      </text>
      <mc:AlternateContent>
        <mc:Choice Requires="v2">
          <commentPr autoFill="true" autoScale="false" colHidden="false" locked="false" rowHidden="false" textHAlign="justify" textVAlign="top">
            <anchor moveWithCells="false" sizeWithCells="false">
              <xdr:from>
                <xdr:col>10</xdr:col>
                <xdr:colOff>33</xdr:colOff>
                <xdr:row>9</xdr:row>
                <xdr:rowOff>9</xdr:rowOff>
              </xdr:from>
              <xdr:to>
                <xdr:col>14</xdr:col>
                <xdr:colOff>38</xdr:colOff>
                <xdr:row>18</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rFont val="DejaVu Sans"/>
            <family val="2"/>
          </rPr>
          <t xml:space="preserve">百分率ではなく小数で入力。
例：</t>
        </r>
        <r>
          <rPr>
            <sz val="10"/>
            <rFont val="Arial"/>
            <family val="2"/>
            <charset val="128"/>
          </rPr>
          <t xml:space="preserve">2</t>
        </r>
        <r>
          <rPr>
            <sz val="10"/>
            <rFont val="DejaVu Sans"/>
            <family val="2"/>
          </rPr>
          <t xml:space="preserve">％＝</t>
        </r>
        <r>
          <rPr>
            <sz val="10"/>
            <rFont val="Arial"/>
            <family val="2"/>
            <charset val="128"/>
          </rPr>
          <t xml:space="preserve">0.02</t>
        </r>
      </text>
      <mc:AlternateContent>
        <mc:Choice Requires="v2">
          <commentPr autoFill="true" autoScale="false" colHidden="false" locked="false" rowHidden="false" textHAlign="justify" textVAlign="top">
            <anchor moveWithCells="false" sizeWithCells="false">
              <xdr:from>
                <xdr:col>2</xdr:col>
                <xdr:colOff>23</xdr:colOff>
                <xdr:row>0</xdr:row>
                <xdr:rowOff>15</xdr:rowOff>
              </xdr:from>
              <xdr:to>
                <xdr:col>3</xdr:col>
                <xdr:colOff>22</xdr:colOff>
                <xdr:row>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8</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6</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6</xdr:row>
                <xdr:rowOff>0</xdr:rowOff>
              </xdr:to>
            </anchor>
          </commentPr>
        </mc:Choice>
        <mc:Fallback/>
      </mc:AlternateContent>
    </comment>
    <comment ref="D9" authorId="0">
      <text>
        <r>
          <rPr>
            <sz val="10"/>
            <rFont val="DejaVu Sans"/>
            <family val="2"/>
          </rPr>
          <t xml:space="preserve">航空支援で対潜込み</t>
        </r>
      </text>
      <mc:AlternateContent>
        <mc:Choice Requires="v2">
          <commentPr autoFill="true" autoScale="false" colHidden="false" locked="false" rowHidden="false" textHAlign="justify" textVAlign="top">
            <anchor moveWithCells="false" sizeWithCells="false">
              <xdr:from>
                <xdr:col>4</xdr:col>
                <xdr:colOff>29</xdr:colOff>
                <xdr:row>6</xdr:row>
                <xdr:rowOff>1</xdr:rowOff>
              </xdr:from>
              <xdr:to>
                <xdr:col>5</xdr:col>
                <xdr:colOff>107</xdr:colOff>
                <xdr:row>8</xdr:row>
                <xdr:rowOff>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4</xdr:rowOff>
              </xdr:to>
            </anchor>
          </commentPr>
        </mc:Choice>
        <mc:Fallback/>
      </mc:AlternateContent>
    </comment>
    <comment ref="E10" authorId="0">
      <text>
        <r>
          <rPr>
            <sz val="10"/>
            <rFont val="DejaVu Sans"/>
            <family val="2"/>
          </rPr>
          <t xml:space="preserve">４戦目の支援がそのままスライド</t>
        </r>
      </text>
      <mc:AlternateContent>
        <mc:Choice Requires="v2">
          <commentPr autoFill="true" autoScale="false" colHidden="false" locked="false" rowHidden="false" textHAlign="justify" textVAlign="top">
            <anchor moveWithCells="false" sizeWithCells="false">
              <xdr:from>
                <xdr:col>5</xdr:col>
                <xdr:colOff>23</xdr:colOff>
                <xdr:row>5</xdr:row>
                <xdr:rowOff>11</xdr:rowOff>
              </xdr:from>
              <xdr:to>
                <xdr:col>6</xdr:col>
                <xdr:colOff>5</xdr:colOff>
                <xdr:row>8</xdr:row>
                <xdr:rowOff>8</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5</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5</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6</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6</xdr:rowOff>
              </xdr:from>
              <xdr:to>
                <xdr:col>7</xdr:col>
                <xdr:colOff>58</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8</xdr:rowOff>
              </xdr:from>
              <xdr:to>
                <xdr:col>2</xdr:col>
                <xdr:colOff>87</xdr:colOff>
                <xdr:row>6</xdr:row>
                <xdr:rowOff>6</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5</xdr:row>
                <xdr:rowOff>12</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6</xdr:rowOff>
              </xdr:to>
            </anchor>
          </commentPr>
        </mc:Choice>
        <mc:Fallback/>
      </mc:AlternateContent>
    </comment>
    <comment ref="C6" authorId="0">
      <text>
        <r>
          <rPr>
            <sz val="10"/>
            <rFont val="DejaVu Sans"/>
            <family val="2"/>
          </rPr>
          <t xml:space="preserve">西村艦隊を揃え札の固定を行なう</t>
        </r>
      </text>
      <mc:AlternateContent>
        <mc:Choice Requires="v2">
          <commentPr autoFill="true" autoScale="false" colHidden="false" locked="false" rowHidden="false" textHAlign="justify" textVAlign="top">
            <anchor moveWithCells="false" sizeWithCells="false">
              <xdr:from>
                <xdr:col>2</xdr:col>
                <xdr:colOff>332</xdr:colOff>
                <xdr:row>7</xdr:row>
                <xdr:rowOff>12</xdr:rowOff>
              </xdr:from>
              <xdr:to>
                <xdr:col>5</xdr:col>
                <xdr:colOff>18</xdr:colOff>
                <xdr:row>8</xdr:row>
                <xdr:rowOff>17</xdr:rowOff>
              </xdr:to>
            </anchor>
          </commentPr>
        </mc:Choice>
        <mc:Fallback/>
      </mc:AlternateContent>
    </comment>
    <comment ref="C7" authorId="0">
      <text>
        <r>
          <rPr>
            <sz val="10"/>
            <rFont val="DejaVu Sans"/>
            <family val="2"/>
          </rPr>
          <t xml:space="preserve">栗田艦隊を揃えて札固定</t>
        </r>
      </text>
      <mc:AlternateContent>
        <mc:Choice Requires="v2">
          <commentPr autoFill="true" autoScale="false" colHidden="false" locked="false" rowHidden="false" textHAlign="justify" textVAlign="top">
            <anchor moveWithCells="false" sizeWithCells="false">
              <xdr:from>
                <xdr:col>4</xdr:col>
                <xdr:colOff>8</xdr:colOff>
                <xdr:row>5</xdr:row>
                <xdr:rowOff>14</xdr:rowOff>
              </xdr:from>
              <xdr:to>
                <xdr:col>5</xdr:col>
                <xdr:colOff>86</xdr:colOff>
                <xdr:row>6</xdr:row>
                <xdr:rowOff>12</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5</xdr:row>
                <xdr:rowOff>1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2</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1</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5</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5</xdr:row>
                <xdr:rowOff>14</xdr:rowOff>
              </xdr:from>
              <xdr:to>
                <xdr:col>7</xdr:col>
                <xdr:colOff>18</xdr:colOff>
                <xdr:row>7</xdr:row>
                <xdr:rowOff>3</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0</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4</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7</xdr:col>
                <xdr:colOff>58</xdr:colOff>
                <xdr:row>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8</xdr:rowOff>
              </xdr:from>
              <xdr:to>
                <xdr:col>2</xdr:col>
                <xdr:colOff>87</xdr:colOff>
                <xdr:row>6</xdr:row>
                <xdr:rowOff>8</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5</xdr:row>
                <xdr:rowOff>12</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6</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5</xdr:row>
                <xdr:rowOff>11</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2</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1</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5</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5</xdr:row>
                <xdr:rowOff>14</xdr:rowOff>
              </xdr:from>
              <xdr:to>
                <xdr:col>7</xdr:col>
                <xdr:colOff>18</xdr:colOff>
                <xdr:row>7</xdr:row>
                <xdr:rowOff>9</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0</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7</xdr:col>
                <xdr:colOff>58</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6</xdr:row>
                <xdr:rowOff>16</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2</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6</xdr:row>
                <xdr:rowOff>0</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9</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8</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4</xdr:rowOff>
              </xdr:from>
              <xdr:to>
                <xdr:col>7</xdr:col>
                <xdr:colOff>18</xdr:colOff>
                <xdr:row>8</xdr:row>
                <xdr:rowOff>1</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6</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6</xdr:rowOff>
              </xdr:from>
              <xdr:to>
                <xdr:col>7</xdr:col>
                <xdr:colOff>58</xdr:colOff>
                <xdr:row>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2</xdr:rowOff>
              </xdr:from>
              <xdr:to>
                <xdr:col>2</xdr:col>
                <xdr:colOff>87</xdr:colOff>
                <xdr:row>6</xdr:row>
                <xdr:rowOff>15</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1</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7</xdr:rowOff>
              </xdr:to>
            </anchor>
          </commentPr>
        </mc:Choice>
        <mc:Fallback/>
      </mc:AlternateContent>
    </comment>
    <comment ref="C24" authorId="0">
      <text>
        <r>
          <rPr>
            <sz val="10"/>
            <rFont val="DejaVu Sans"/>
            <family val="2"/>
          </rPr>
          <t xml:space="preserve">鬼怒の大発を１つ外しＳで届かないように</t>
        </r>
      </text>
      <mc:AlternateContent>
        <mc:Choice Requires="v2">
          <commentPr autoFill="true" autoScale="false" colHidden="false" locked="false" rowHidden="false" textHAlign="justify" textVAlign="top">
            <anchor moveWithCells="false" sizeWithCells="false">
              <xdr:from>
                <xdr:col>3</xdr:col>
                <xdr:colOff>23</xdr:colOff>
                <xdr:row>20</xdr:row>
                <xdr:rowOff>16</xdr:rowOff>
              </xdr:from>
              <xdr:to>
                <xdr:col>5</xdr:col>
                <xdr:colOff>67</xdr:colOff>
                <xdr:row>22</xdr:row>
                <xdr:rowOff>11</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5</xdr:row>
                <xdr:rowOff>17</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8</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7</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3</xdr:rowOff>
              </xdr:from>
              <xdr:to>
                <xdr:col>7</xdr:col>
                <xdr:colOff>18</xdr:colOff>
                <xdr:row>8</xdr:row>
                <xdr:rowOff>0</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6</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1</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1</xdr:rowOff>
              </xdr:from>
              <xdr:to>
                <xdr:col>8</xdr:col>
                <xdr:colOff>8</xdr:colOff>
                <xdr:row>4</xdr:row>
                <xdr:rowOff>-8</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5</xdr:rowOff>
              </xdr:from>
              <xdr:to>
                <xdr:col>7</xdr:col>
                <xdr:colOff>58</xdr:colOff>
                <xdr:row>8</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6</xdr:row>
                <xdr:rowOff>16</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2</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6</xdr:row>
                <xdr:rowOff>0</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9</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8</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4</xdr:rowOff>
              </xdr:from>
              <xdr:to>
                <xdr:col>7</xdr:col>
                <xdr:colOff>18</xdr:colOff>
                <xdr:row>8</xdr:row>
                <xdr:rowOff>1</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3</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3</xdr:rowOff>
              </xdr:from>
              <xdr:to>
                <xdr:col>8</xdr:col>
                <xdr:colOff>8</xdr:colOff>
                <xdr:row>4</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6</xdr:rowOff>
              </xdr:from>
              <xdr:to>
                <xdr:col>7</xdr:col>
                <xdr:colOff>58</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DejaVu Sans"/>
            <family val="2"/>
          </rPr>
          <t xml:space="preserve">「○日」を推奨。</t>
        </r>
      </text>
      <mc:AlternateContent>
        <mc:Choice Requires="v2">
          <commentPr autoFill="true" autoScale="false" colHidden="false" locked="false" rowHidden="false" textHAlign="justify" textVAlign="top">
            <anchor moveWithCells="false" sizeWithCells="false">
              <xdr:from>
                <xdr:col>1</xdr:col>
                <xdr:colOff>23</xdr:colOff>
                <xdr:row>5</xdr:row>
                <xdr:rowOff>13</xdr:rowOff>
              </xdr:from>
              <xdr:to>
                <xdr:col>2</xdr:col>
                <xdr:colOff>87</xdr:colOff>
                <xdr:row>7</xdr:row>
                <xdr:rowOff>9</xdr:rowOff>
              </xdr:to>
            </anchor>
          </commentPr>
        </mc:Choice>
        <mc:Fallback/>
      </mc:AlternateContent>
    </comment>
    <comment ref="B5" authorId="0">
      <text>
        <r>
          <rPr>
            <sz val="10"/>
            <rFont val="DejaVu Sans"/>
            <family val="2"/>
          </rPr>
          <t xml:space="preserve">出撃回数は日付によらず連番</t>
        </r>
      </text>
      <mc:AlternateContent>
        <mc:Choice Requires="v2">
          <commentPr autoFill="true" autoScale="false" colHidden="false" locked="false" rowHidden="false" textHAlign="justify" textVAlign="top">
            <anchor moveWithCells="false" sizeWithCells="false">
              <xdr:from>
                <xdr:col>2</xdr:col>
                <xdr:colOff>23</xdr:colOff>
                <xdr:row>3</xdr:row>
                <xdr:rowOff>17</xdr:rowOff>
              </xdr:from>
              <xdr:to>
                <xdr:col>3</xdr:col>
                <xdr:colOff>-226</xdr:colOff>
                <xdr:row>6</xdr:row>
                <xdr:rowOff>3</xdr:rowOff>
              </xdr:to>
            </anchor>
          </commentPr>
        </mc:Choice>
        <mc:Fallback/>
      </mc:AlternateContent>
    </comment>
    <comment ref="C3" authorId="0">
      <text>
        <r>
          <rPr>
            <sz val="10"/>
            <rFont val="DejaVu Sans"/>
            <family val="2"/>
          </rPr>
          <t xml:space="preserve">公式の作戦名を記入</t>
        </r>
      </text>
      <mc:AlternateContent>
        <mc:Choice Requires="v2">
          <commentPr autoFill="true" autoScale="false" colHidden="false" locked="false" rowHidden="false" textHAlign="justify" textVAlign="top">
            <anchor moveWithCells="false" sizeWithCells="false">
              <xdr:from>
                <xdr:col>3</xdr:col>
                <xdr:colOff>23</xdr:colOff>
                <xdr:row>0</xdr:row>
                <xdr:rowOff>17</xdr:rowOff>
              </xdr:from>
              <xdr:to>
                <xdr:col>5</xdr:col>
                <xdr:colOff>67</xdr:colOff>
                <xdr:row>2</xdr:row>
                <xdr:rowOff>17</xdr:rowOff>
              </xdr:to>
            </anchor>
          </commentPr>
        </mc:Choice>
        <mc:Fallback/>
      </mc:AlternateContent>
    </comment>
    <comment ref="D5" authorId="0">
      <text>
        <r>
          <rPr>
            <sz val="10"/>
            <rFont val="DejaVu Sans"/>
            <family val="2"/>
          </rPr>
          <t xml:space="preserve">道中支援を使用したら○
使用なしなら</t>
        </r>
        <r>
          <rPr>
            <sz val="10"/>
            <rFont val="Arial"/>
            <family val="2"/>
            <charset val="128"/>
          </rPr>
          <t xml:space="preserve">×</t>
        </r>
      </text>
      <mc:AlternateContent>
        <mc:Choice Requires="v2">
          <commentPr autoFill="true" autoScale="false" colHidden="false" locked="false" rowHidden="false" textHAlign="justify" textVAlign="top">
            <anchor moveWithCells="false" sizeWithCells="false">
              <xdr:from>
                <xdr:col>4</xdr:col>
                <xdr:colOff>18</xdr:colOff>
                <xdr:row>3</xdr:row>
                <xdr:rowOff>17</xdr:rowOff>
              </xdr:from>
              <xdr:to>
                <xdr:col>6</xdr:col>
                <xdr:colOff>12</xdr:colOff>
                <xdr:row>6</xdr:row>
                <xdr:rowOff>0</xdr:rowOff>
              </xdr:to>
            </anchor>
          </commentPr>
        </mc:Choice>
        <mc:Fallback/>
      </mc:AlternateContent>
    </comment>
    <comment ref="E5" authorId="0">
      <text>
        <r>
          <rPr>
            <sz val="10"/>
            <rFont val="DejaVu Sans"/>
            <family val="2"/>
          </rPr>
          <t xml:space="preserve">決戦支援を使用したら○
使用なしなら</t>
        </r>
        <r>
          <rPr>
            <sz val="10"/>
            <rFont val="Arial"/>
            <family val="2"/>
            <charset val="128"/>
          </rPr>
          <t xml:space="preserve">×
</t>
        </r>
        <r>
          <rPr>
            <sz val="10"/>
            <rFont val="DejaVu Sans"/>
            <family val="2"/>
          </rPr>
          <t xml:space="preserve">支援種別は任意</t>
        </r>
      </text>
      <mc:AlternateContent>
        <mc:Choice Requires="v2">
          <commentPr autoFill="true" autoScale="false" colHidden="false" locked="false" rowHidden="false" textHAlign="justify" textVAlign="top">
            <anchor moveWithCells="false" sizeWithCells="false">
              <xdr:from>
                <xdr:col>5</xdr:col>
                <xdr:colOff>23</xdr:colOff>
                <xdr:row>3</xdr:row>
                <xdr:rowOff>17</xdr:rowOff>
              </xdr:from>
              <xdr:to>
                <xdr:col>6</xdr:col>
                <xdr:colOff>57</xdr:colOff>
                <xdr:row>6</xdr:row>
                <xdr:rowOff>15</xdr:rowOff>
              </xdr:to>
            </anchor>
          </commentPr>
        </mc:Choice>
        <mc:Fallback/>
      </mc:AlternateContent>
    </comment>
    <comment ref="F5" authorId="0">
      <text>
        <r>
          <rPr>
            <sz val="10"/>
            <rFont val="DejaVu Sans"/>
            <family val="2"/>
          </rPr>
          <t xml:space="preserve">進んだルートを記入
ボス到達時、交戦判定記入
未達時、撤退地点が最後になる</t>
        </r>
      </text>
      <mc:AlternateContent>
        <mc:Choice Requires="v2">
          <commentPr autoFill="true" autoScale="false" colHidden="false" locked="false" rowHidden="false" textHAlign="justify" textVAlign="top">
            <anchor moveWithCells="false" sizeWithCells="false">
              <xdr:from>
                <xdr:col>6</xdr:col>
                <xdr:colOff>23</xdr:colOff>
                <xdr:row>3</xdr:row>
                <xdr:rowOff>17</xdr:rowOff>
              </xdr:from>
              <xdr:to>
                <xdr:col>9</xdr:col>
                <xdr:colOff>35</xdr:colOff>
                <xdr:row>6</xdr:row>
                <xdr:rowOff>13</xdr:rowOff>
              </xdr:to>
            </anchor>
          </commentPr>
        </mc:Choice>
        <mc:Fallback/>
      </mc:AlternateContent>
    </comment>
    <comment ref="G1" authorId="0">
      <text>
        <r>
          <rPr>
            <sz val="10"/>
            <rFont val="DejaVu Sans"/>
            <family val="2"/>
          </rPr>
          <t xml:space="preserve">＝ボス耐久</t>
        </r>
        <r>
          <rPr>
            <sz val="10"/>
            <rFont val="Arial"/>
            <family val="2"/>
            <charset val="128"/>
          </rPr>
          <t xml:space="preserve">×</t>
        </r>
        <r>
          <rPr>
            <sz val="10"/>
            <rFont val="DejaVu Sans"/>
            <family val="2"/>
          </rPr>
          <t xml:space="preserve">必要撃破回数
もっと近い目安が分かれば手入力可</t>
        </r>
      </text>
      <mc:AlternateContent>
        <mc:Choice Requires="v2">
          <commentPr autoFill="true" autoScale="false" colHidden="false" locked="false" rowHidden="false" textHAlign="justify" textVAlign="top">
            <anchor moveWithCells="false" sizeWithCells="false">
              <xdr:from>
                <xdr:col>2</xdr:col>
                <xdr:colOff>285</xdr:colOff>
                <xdr:row>0</xdr:row>
                <xdr:rowOff>12</xdr:rowOff>
              </xdr:from>
              <xdr:to>
                <xdr:col>5</xdr:col>
                <xdr:colOff>83</xdr:colOff>
                <xdr:row>2</xdr:row>
                <xdr:rowOff>16</xdr:rowOff>
              </xdr:to>
            </anchor>
          </commentPr>
        </mc:Choice>
        <mc:Fallback/>
      </mc:AlternateContent>
    </comment>
    <comment ref="G5" authorId="0">
      <text>
        <r>
          <rPr>
            <sz val="10"/>
            <rFont val="DejaVu Sans"/>
            <family val="2"/>
          </rPr>
          <t xml:space="preserve">ボス到達時、ボスへの与ダメ記入
未達は空欄・無傷時は「</t>
        </r>
        <r>
          <rPr>
            <sz val="10"/>
            <rFont val="Arial"/>
            <family val="2"/>
            <charset val="128"/>
          </rPr>
          <t xml:space="preserve">0</t>
        </r>
        <r>
          <rPr>
            <sz val="10"/>
            <rFont val="DejaVu Sans"/>
            <family val="2"/>
          </rPr>
          <t xml:space="preserve">」
累計耐久目安超過後「</t>
        </r>
        <r>
          <rPr>
            <sz val="10"/>
            <rFont val="Arial"/>
            <family val="2"/>
            <charset val="128"/>
          </rPr>
          <t xml:space="preserve">0</t>
        </r>
        <r>
          <rPr>
            <sz val="10"/>
            <rFont val="DejaVu Sans"/>
            <family val="2"/>
          </rPr>
          <t xml:space="preserve">」でも可</t>
        </r>
      </text>
      <mc:AlternateContent>
        <mc:Choice Requires="v2">
          <commentPr autoFill="true" autoScale="false" colHidden="false" locked="false" rowHidden="false" textHAlign="justify" textVAlign="top">
            <anchor moveWithCells="false" sizeWithCells="false">
              <xdr:from>
                <xdr:col>4</xdr:col>
                <xdr:colOff>31</xdr:colOff>
                <xdr:row>6</xdr:row>
                <xdr:rowOff>6</xdr:rowOff>
              </xdr:from>
              <xdr:to>
                <xdr:col>7</xdr:col>
                <xdr:colOff>18</xdr:colOff>
                <xdr:row>9</xdr:row>
                <xdr:rowOff>6</xdr:rowOff>
              </xdr:to>
            </anchor>
          </commentPr>
        </mc:Choice>
        <mc:Fallback/>
      </mc:AlternateContent>
    </comment>
    <comment ref="H5" authorId="0">
      <text>
        <r>
          <rPr>
            <sz val="10"/>
            <rFont val="DejaVu Sans"/>
            <family val="2"/>
          </rPr>
          <t xml:space="preserve">ボス交戦Ｂ勝利以上時のみ記入</t>
        </r>
      </text>
      <mc:AlternateContent>
        <mc:Choice Requires="v2">
          <commentPr autoFill="true" autoScale="false" colHidden="false" locked="false" rowHidden="false" textHAlign="justify" textVAlign="top">
            <anchor moveWithCells="false" sizeWithCells="false">
              <xdr:from>
                <xdr:col>8</xdr:col>
                <xdr:colOff>23</xdr:colOff>
                <xdr:row>3</xdr:row>
                <xdr:rowOff>17</xdr:rowOff>
              </xdr:from>
              <xdr:to>
                <xdr:col>10</xdr:col>
                <xdr:colOff>18</xdr:colOff>
                <xdr:row>5</xdr:row>
                <xdr:rowOff>17</xdr:rowOff>
              </xdr:to>
            </anchor>
          </commentPr>
        </mc:Choice>
        <mc:Fallback/>
      </mc:AlternateContent>
    </comment>
    <comment ref="I1" authorId="0">
      <text>
        <r>
          <rPr>
            <sz val="10"/>
            <rFont val="DejaVu Sans"/>
            <family val="2"/>
          </rPr>
          <t xml:space="preserve">そのマップのボスの耐久値、または輸送ゲージＴＰを記入</t>
        </r>
      </text>
      <mc:AlternateContent>
        <mc:Choice Requires="v2">
          <commentPr autoFill="true" autoScale="false" colHidden="false" locked="false" rowHidden="false" textHAlign="justify" textVAlign="top">
            <anchor moveWithCells="false" sizeWithCells="false">
              <xdr:from>
                <xdr:col>6</xdr:col>
                <xdr:colOff>9</xdr:colOff>
                <xdr:row>0</xdr:row>
                <xdr:rowOff>4</xdr:rowOff>
              </xdr:from>
              <xdr:to>
                <xdr:col>7</xdr:col>
                <xdr:colOff>56</xdr:colOff>
                <xdr:row>3</xdr:row>
                <xdr:rowOff>2</xdr:rowOff>
              </xdr:to>
            </anchor>
          </commentPr>
        </mc:Choice>
        <mc:Fallback/>
      </mc:AlternateContent>
    </comment>
    <comment ref="I2" authorId="0">
      <text>
        <r>
          <rPr>
            <sz val="10"/>
            <rFont val="DejaVu Sans"/>
            <family val="2"/>
          </rPr>
          <t xml:space="preserve">全て撃沈したとして、クリアまでに必要な撃沈回数。
輸送マップの場合は１とする</t>
        </r>
      </text>
      <mc:AlternateContent>
        <mc:Choice Requires="v2">
          <commentPr autoFill="true" autoScale="false" colHidden="false" locked="false" rowHidden="false" textHAlign="justify" textVAlign="top">
            <anchor moveWithCells="false" sizeWithCells="false">
              <xdr:from>
                <xdr:col>6</xdr:col>
                <xdr:colOff>30</xdr:colOff>
                <xdr:row>3</xdr:row>
                <xdr:rowOff>2</xdr:rowOff>
              </xdr:from>
              <xdr:to>
                <xdr:col>8</xdr:col>
                <xdr:colOff>8</xdr:colOff>
                <xdr:row>4</xdr:row>
                <xdr:rowOff>-2</xdr:rowOff>
              </xdr:to>
            </anchor>
          </commentPr>
        </mc:Choice>
        <mc:Fallback/>
      </mc:AlternateContent>
    </comment>
    <comment ref="I5" authorId="0">
      <text>
        <r>
          <rPr>
            <sz val="10"/>
            <rFont val="DejaVu Sans"/>
            <family val="2"/>
          </rPr>
          <t xml:space="preserve">あと</t>
        </r>
        <r>
          <rPr>
            <sz val="10"/>
            <rFont val="ＭＳ ゴシック"/>
            <family val="3"/>
            <charset val="128"/>
          </rPr>
          <t xml:space="preserve">1</t>
        </r>
        <r>
          <rPr>
            <sz val="10"/>
            <rFont val="DejaVu Sans"/>
            <family val="2"/>
          </rPr>
          <t xml:space="preserve">回のボス撃沈で海域クリアになった時にマークをつける</t>
        </r>
      </text>
      <mc:AlternateContent>
        <mc:Choice Requires="v2">
          <commentPr autoFill="true" autoScale="false" colHidden="false" locked="false" rowHidden="false" textHAlign="justify" textVAlign="top">
            <anchor moveWithCells="false" sizeWithCells="false">
              <xdr:from>
                <xdr:col>6</xdr:col>
                <xdr:colOff>11</xdr:colOff>
                <xdr:row>5</xdr:row>
                <xdr:rowOff>16</xdr:rowOff>
              </xdr:from>
              <xdr:to>
                <xdr:col>7</xdr:col>
                <xdr:colOff>58</xdr:colOff>
                <xdr:row>9</xdr:row>
                <xdr:rowOff>15</xdr:rowOff>
              </xdr:to>
            </anchor>
          </commentPr>
        </mc:Choice>
        <mc:Fallback/>
      </mc:AlternateContent>
    </comment>
  </commentList>
</comments>
</file>

<file path=xl/sharedStrings.xml><?xml version="1.0" encoding="utf-8"?>
<sst xmlns="http://schemas.openxmlformats.org/spreadsheetml/2006/main" count="1620" uniqueCount="441">
  <si>
    <t xml:space="preserve">（イベント概要など）</t>
  </si>
  <si>
    <r>
      <rPr>
        <sz val="7"/>
        <rFont val="Noto Sans"/>
        <family val="2"/>
      </rPr>
      <t xml:space="preserve">報告書バージョン：</t>
    </r>
    <r>
      <rPr>
        <sz val="7"/>
        <rFont val="ＭＳ ゴシック"/>
        <family val="3"/>
        <charset val="128"/>
      </rPr>
      <t xml:space="preserve">1.11</t>
    </r>
    <r>
      <rPr>
        <sz val="7"/>
        <rFont val="Noto Sans"/>
        <family val="2"/>
      </rPr>
      <t xml:space="preserve">改（</t>
    </r>
    <r>
      <rPr>
        <sz val="7"/>
        <rFont val="ＭＳ ゴシック"/>
        <family val="3"/>
        <charset val="128"/>
      </rPr>
      <t xml:space="preserve">2017.8.9</t>
    </r>
    <r>
      <rPr>
        <sz val="7"/>
        <rFont val="Noto Sans"/>
        <family val="2"/>
      </rPr>
      <t xml:space="preserve">）</t>
    </r>
  </si>
  <si>
    <t xml:space="preserve">イベント名：</t>
  </si>
  <si>
    <r>
      <rPr>
        <sz val="10"/>
        <rFont val="Noto Sans"/>
        <family val="2"/>
      </rPr>
      <t xml:space="preserve">捷号決戦！邀撃、レイテ沖海戦</t>
    </r>
    <r>
      <rPr>
        <sz val="10"/>
        <rFont val="Arial"/>
        <family val="2"/>
        <charset val="128"/>
      </rPr>
      <t xml:space="preserve">(</t>
    </r>
    <r>
      <rPr>
        <sz val="10"/>
        <rFont val="Noto Sans"/>
        <family val="2"/>
      </rPr>
      <t xml:space="preserve">後篇</t>
    </r>
    <r>
      <rPr>
        <sz val="10"/>
        <rFont val="Arial"/>
        <family val="2"/>
        <charset val="128"/>
      </rPr>
      <t xml:space="preserve">)</t>
    </r>
  </si>
  <si>
    <t xml:space="preserve">イベント開催期間：</t>
  </si>
  <si>
    <r>
      <rPr>
        <sz val="10"/>
        <rFont val="ＭＳ ゴシック"/>
        <family val="3"/>
        <charset val="128"/>
      </rPr>
      <t xml:space="preserve">2018.2.16</t>
    </r>
    <r>
      <rPr>
        <sz val="10"/>
        <rFont val="Noto Sans"/>
        <family val="2"/>
      </rPr>
      <t xml:space="preserve">～</t>
    </r>
    <r>
      <rPr>
        <sz val="10"/>
        <rFont val="ＭＳ ゴシック"/>
        <family val="3"/>
        <charset val="128"/>
      </rPr>
      <t xml:space="preserve">2018.0.0</t>
    </r>
  </si>
  <si>
    <r>
      <rPr>
        <sz val="10"/>
        <rFont val="Noto Sans"/>
        <family val="2"/>
      </rPr>
      <t xml:space="preserve">※メンテ明けは</t>
    </r>
    <r>
      <rPr>
        <sz val="10"/>
        <rFont val="Arial"/>
        <family val="2"/>
        <charset val="128"/>
      </rPr>
      <t xml:space="preserve">27</t>
    </r>
    <r>
      <rPr>
        <sz val="10"/>
        <rFont val="Noto Sans"/>
        <family val="2"/>
      </rPr>
      <t xml:space="preserve">：</t>
    </r>
    <r>
      <rPr>
        <sz val="10"/>
        <rFont val="Arial"/>
        <family val="2"/>
        <charset val="128"/>
      </rPr>
      <t xml:space="preserve">30</t>
    </r>
  </si>
  <si>
    <t xml:space="preserve">イベント開始時司令部ＬＶ：</t>
  </si>
  <si>
    <t xml:space="preserve">※記録表は、行が足りない場合は適宜挿入する。</t>
  </si>
  <si>
    <t xml:space="preserve">（資源推移記録表）</t>
  </si>
  <si>
    <t xml:space="preserve">※遠征での収入も推移に含めた実数値を記録。</t>
  </si>
  <si>
    <t xml:space="preserve">日付・節目</t>
  </si>
  <si>
    <t xml:space="preserve">燃料</t>
  </si>
  <si>
    <t xml:space="preserve">弾薬</t>
  </si>
  <si>
    <t xml:space="preserve">鉄</t>
  </si>
  <si>
    <t xml:space="preserve">ボーキ</t>
  </si>
  <si>
    <t xml:space="preserve">バケツ</t>
  </si>
  <si>
    <r>
      <rPr>
        <sz val="9"/>
        <color rgb="FF000000"/>
        <rFont val="Yu Gothic UI"/>
        <family val="2"/>
        <charset val="128"/>
      </rPr>
      <t xml:space="preserve">※16</t>
    </r>
    <r>
      <rPr>
        <sz val="9"/>
        <color rgb="FF000000"/>
        <rFont val="Noto Sans"/>
        <family val="2"/>
      </rPr>
      <t xml:space="preserve">日はメンテ明けが遅かったため出撃なし</t>
    </r>
  </si>
  <si>
    <r>
      <rPr>
        <sz val="10"/>
        <rFont val="Arial"/>
        <family val="2"/>
        <charset val="128"/>
      </rPr>
      <t xml:space="preserve">17</t>
    </r>
    <r>
      <rPr>
        <sz val="10"/>
        <rFont val="Noto Sans"/>
        <family val="2"/>
      </rPr>
      <t xml:space="preserve">日開始時（デイリー完遂・ボス残２）</t>
    </r>
  </si>
  <si>
    <t xml:space="preserve">基準マス</t>
  </si>
  <si>
    <r>
      <rPr>
        <sz val="10"/>
        <rFont val="Noto Sans"/>
        <family val="2"/>
      </rPr>
      <t xml:space="preserve">Ｅ１クリア（</t>
    </r>
    <r>
      <rPr>
        <sz val="10"/>
        <rFont val="Arial"/>
        <family val="2"/>
        <charset val="128"/>
      </rPr>
      <t xml:space="preserve">17</t>
    </r>
    <r>
      <rPr>
        <sz val="10"/>
        <rFont val="Noto Sans"/>
        <family val="2"/>
      </rPr>
      <t xml:space="preserve">日）</t>
    </r>
  </si>
  <si>
    <t xml:space="preserve">※その前の出撃９回で大体燃１５００、弾薬８００、バケツ１０程度。</t>
  </si>
  <si>
    <r>
      <rPr>
        <sz val="10"/>
        <rFont val="Arial"/>
        <family val="2"/>
        <charset val="128"/>
      </rPr>
      <t xml:space="preserve">17</t>
    </r>
    <r>
      <rPr>
        <sz val="10"/>
        <rFont val="Noto Sans"/>
        <family val="2"/>
      </rPr>
      <t xml:space="preserve">日終了</t>
    </r>
  </si>
  <si>
    <r>
      <rPr>
        <sz val="10"/>
        <rFont val="Arial"/>
        <family val="2"/>
        <charset val="128"/>
      </rPr>
      <t xml:space="preserve">18</t>
    </r>
    <r>
      <rPr>
        <sz val="10"/>
        <rFont val="Noto Sans"/>
        <family val="2"/>
      </rPr>
      <t xml:space="preserve">日開始時（デイリー前）</t>
    </r>
  </si>
  <si>
    <r>
      <rPr>
        <sz val="10"/>
        <rFont val="Noto Sans"/>
        <family val="2"/>
      </rPr>
      <t xml:space="preserve">Ｅ２クリア（</t>
    </r>
    <r>
      <rPr>
        <sz val="10"/>
        <rFont val="Arial"/>
        <family val="2"/>
        <charset val="128"/>
      </rPr>
      <t xml:space="preserve">18</t>
    </r>
    <r>
      <rPr>
        <sz val="10"/>
        <rFont val="Noto Sans"/>
        <family val="2"/>
      </rPr>
      <t xml:space="preserve">日）</t>
    </r>
  </si>
  <si>
    <r>
      <rPr>
        <sz val="10"/>
        <rFont val="Noto Sans"/>
        <family val="2"/>
      </rPr>
      <t xml:space="preserve">Ｅ３開始（</t>
    </r>
    <r>
      <rPr>
        <sz val="10"/>
        <rFont val="Arial"/>
        <family val="2"/>
        <charset val="128"/>
      </rPr>
      <t xml:space="preserve">18</t>
    </r>
    <r>
      <rPr>
        <sz val="10"/>
        <rFont val="Noto Sans"/>
        <family val="2"/>
      </rPr>
      <t xml:space="preserve">日）</t>
    </r>
  </si>
  <si>
    <r>
      <rPr>
        <sz val="10"/>
        <rFont val="Noto Sans"/>
        <family val="2"/>
      </rPr>
      <t xml:space="preserve">Ｅ３クリア（</t>
    </r>
    <r>
      <rPr>
        <sz val="10"/>
        <rFont val="Arial"/>
        <family val="2"/>
        <charset val="128"/>
      </rPr>
      <t xml:space="preserve">18</t>
    </r>
    <r>
      <rPr>
        <sz val="10"/>
        <rFont val="Noto Sans"/>
        <family val="2"/>
      </rPr>
      <t xml:space="preserve">日）</t>
    </r>
  </si>
  <si>
    <r>
      <rPr>
        <sz val="10"/>
        <rFont val="Arial"/>
        <family val="2"/>
        <charset val="128"/>
      </rPr>
      <t xml:space="preserve">19</t>
    </r>
    <r>
      <rPr>
        <sz val="10"/>
        <rFont val="Noto Sans"/>
        <family val="2"/>
      </rPr>
      <t xml:space="preserve">日開始時（デイリー完遂）</t>
    </r>
  </si>
  <si>
    <r>
      <rPr>
        <sz val="10"/>
        <rFont val="Noto Sans"/>
        <family val="2"/>
      </rPr>
      <t xml:space="preserve">Ｅ４クリア（</t>
    </r>
    <r>
      <rPr>
        <sz val="10"/>
        <rFont val="Arial"/>
        <family val="2"/>
        <charset val="128"/>
      </rPr>
      <t xml:space="preserve">19</t>
    </r>
    <r>
      <rPr>
        <sz val="10"/>
        <rFont val="Noto Sans"/>
        <family val="2"/>
      </rPr>
      <t xml:space="preserve">日）</t>
    </r>
  </si>
  <si>
    <r>
      <rPr>
        <sz val="10"/>
        <rFont val="Arial"/>
        <family val="2"/>
        <charset val="128"/>
      </rPr>
      <t xml:space="preserve">20</t>
    </r>
    <r>
      <rPr>
        <sz val="10"/>
        <rFont val="Noto Sans"/>
        <family val="2"/>
      </rPr>
      <t xml:space="preserve">日開始時（デイリー完遂）</t>
    </r>
  </si>
  <si>
    <t xml:space="preserve">Ｅ４掘りのみ</t>
  </si>
  <si>
    <r>
      <rPr>
        <sz val="10"/>
        <rFont val="Arial"/>
        <family val="2"/>
        <charset val="128"/>
      </rPr>
      <t xml:space="preserve">21</t>
    </r>
    <r>
      <rPr>
        <sz val="10"/>
        <rFont val="Noto Sans"/>
        <family val="2"/>
      </rPr>
      <t xml:space="preserve">日終了（出撃なし）</t>
    </r>
  </si>
  <si>
    <t xml:space="preserve">後段作戦開放は２１日夜（２２日６時）、瑞鳳改二実装</t>
  </si>
  <si>
    <r>
      <rPr>
        <sz val="10"/>
        <rFont val="Arial"/>
        <family val="2"/>
        <charset val="128"/>
      </rPr>
      <t xml:space="preserve">22</t>
    </r>
    <r>
      <rPr>
        <sz val="10"/>
        <rFont val="Noto Sans"/>
        <family val="2"/>
      </rPr>
      <t xml:space="preserve">日開始時（デイリー完遂）</t>
    </r>
  </si>
  <si>
    <r>
      <rPr>
        <sz val="10"/>
        <rFont val="Arial"/>
        <family val="2"/>
        <charset val="128"/>
      </rPr>
      <t xml:space="preserve">22</t>
    </r>
    <r>
      <rPr>
        <sz val="10"/>
        <rFont val="Noto Sans"/>
        <family val="2"/>
      </rPr>
      <t xml:space="preserve">日終了</t>
    </r>
  </si>
  <si>
    <r>
      <rPr>
        <sz val="10"/>
        <rFont val="Arial"/>
        <family val="2"/>
        <charset val="128"/>
      </rPr>
      <t xml:space="preserve">23</t>
    </r>
    <r>
      <rPr>
        <sz val="10"/>
        <rFont val="Noto Sans"/>
        <family val="2"/>
      </rPr>
      <t xml:space="preserve">日開始時（デイリー完遂）</t>
    </r>
  </si>
  <si>
    <r>
      <rPr>
        <sz val="10"/>
        <rFont val="Noto Sans"/>
        <family val="2"/>
      </rPr>
      <t xml:space="preserve">Ｅ５輸送クリア（</t>
    </r>
    <r>
      <rPr>
        <sz val="10"/>
        <rFont val="Arial"/>
        <family val="2"/>
        <charset val="128"/>
      </rPr>
      <t xml:space="preserve">23</t>
    </r>
    <r>
      <rPr>
        <sz val="10"/>
        <rFont val="Noto Sans"/>
        <family val="2"/>
      </rPr>
      <t xml:space="preserve">日）</t>
    </r>
  </si>
  <si>
    <r>
      <rPr>
        <sz val="10"/>
        <rFont val="Arial"/>
        <family val="2"/>
        <charset val="128"/>
      </rPr>
      <t xml:space="preserve">24</t>
    </r>
    <r>
      <rPr>
        <sz val="10"/>
        <rFont val="Noto Sans"/>
        <family val="2"/>
      </rPr>
      <t xml:space="preserve">日開始時（デイリー完遂）</t>
    </r>
  </si>
  <si>
    <r>
      <rPr>
        <sz val="10"/>
        <rFont val="Noto Sans"/>
        <family val="2"/>
      </rPr>
      <t xml:space="preserve">Ｅ５攻略クリア（</t>
    </r>
    <r>
      <rPr>
        <sz val="10"/>
        <rFont val="Arial"/>
        <family val="2"/>
        <charset val="128"/>
      </rPr>
      <t xml:space="preserve">24</t>
    </r>
    <r>
      <rPr>
        <sz val="10"/>
        <rFont val="Noto Sans"/>
        <family val="2"/>
      </rPr>
      <t xml:space="preserve">日）</t>
    </r>
  </si>
  <si>
    <r>
      <rPr>
        <sz val="10"/>
        <rFont val="Arial"/>
        <family val="2"/>
        <charset val="128"/>
      </rPr>
      <t xml:space="preserve">25</t>
    </r>
    <r>
      <rPr>
        <sz val="10"/>
        <rFont val="Noto Sans"/>
        <family val="2"/>
      </rPr>
      <t xml:space="preserve">日開始時（デイリー完遂）</t>
    </r>
  </si>
  <si>
    <r>
      <rPr>
        <sz val="10"/>
        <rFont val="Noto Sans"/>
        <family val="2"/>
      </rPr>
      <t xml:space="preserve">Ｅ６攻略１クリア＋ギミ解除（</t>
    </r>
    <r>
      <rPr>
        <sz val="10"/>
        <rFont val="Arial"/>
        <family val="2"/>
        <charset val="128"/>
      </rPr>
      <t xml:space="preserve">25</t>
    </r>
    <r>
      <rPr>
        <sz val="10"/>
        <rFont val="Noto Sans"/>
        <family val="2"/>
      </rPr>
      <t xml:space="preserve">日）</t>
    </r>
  </si>
  <si>
    <r>
      <rPr>
        <sz val="10"/>
        <rFont val="Noto Sans"/>
        <family val="2"/>
      </rPr>
      <t xml:space="preserve">Ｅ６攻略２クリア＋ギミ解除（</t>
    </r>
    <r>
      <rPr>
        <sz val="10"/>
        <rFont val="Arial"/>
        <family val="2"/>
        <charset val="128"/>
      </rPr>
      <t xml:space="preserve">25</t>
    </r>
    <r>
      <rPr>
        <sz val="10"/>
        <rFont val="Noto Sans"/>
        <family val="2"/>
      </rPr>
      <t xml:space="preserve">日）</t>
    </r>
  </si>
  <si>
    <r>
      <rPr>
        <sz val="10"/>
        <rFont val="Arial"/>
        <family val="2"/>
        <charset val="128"/>
      </rPr>
      <t xml:space="preserve">26</t>
    </r>
    <r>
      <rPr>
        <sz val="10"/>
        <rFont val="Noto Sans"/>
        <family val="2"/>
      </rPr>
      <t xml:space="preserve">日開始時（デイリー完遂）</t>
    </r>
  </si>
  <si>
    <r>
      <rPr>
        <sz val="10"/>
        <rFont val="Noto Sans"/>
        <family val="2"/>
      </rPr>
      <t xml:space="preserve">Ｅ６攻略３クリア（</t>
    </r>
    <r>
      <rPr>
        <sz val="10"/>
        <rFont val="Arial"/>
        <family val="2"/>
        <charset val="128"/>
      </rPr>
      <t xml:space="preserve">26</t>
    </r>
    <r>
      <rPr>
        <sz val="10"/>
        <rFont val="Noto Sans"/>
        <family val="2"/>
      </rPr>
      <t xml:space="preserve">日）</t>
    </r>
  </si>
  <si>
    <r>
      <rPr>
        <sz val="10"/>
        <rFont val="Arial"/>
        <family val="2"/>
        <charset val="128"/>
      </rPr>
      <t xml:space="preserve">27</t>
    </r>
    <r>
      <rPr>
        <sz val="10"/>
        <rFont val="Noto Sans"/>
        <family val="2"/>
      </rPr>
      <t xml:space="preserve">日開始時（デイリー完遂）</t>
    </r>
  </si>
  <si>
    <r>
      <rPr>
        <sz val="10"/>
        <rFont val="Noto Sans"/>
        <family val="2"/>
      </rPr>
      <t xml:space="preserve">Ｅ７第１ボス出現（</t>
    </r>
    <r>
      <rPr>
        <sz val="10"/>
        <rFont val="Arial"/>
        <family val="2"/>
        <charset val="128"/>
      </rPr>
      <t xml:space="preserve">27</t>
    </r>
    <r>
      <rPr>
        <sz val="10"/>
        <rFont val="Noto Sans"/>
        <family val="2"/>
      </rPr>
      <t xml:space="preserve">日）</t>
    </r>
  </si>
  <si>
    <r>
      <rPr>
        <sz val="10"/>
        <rFont val="Arial"/>
        <family val="2"/>
        <charset val="128"/>
      </rPr>
      <t xml:space="preserve">28</t>
    </r>
    <r>
      <rPr>
        <sz val="10"/>
        <rFont val="Noto Sans"/>
        <family val="2"/>
      </rPr>
      <t xml:space="preserve">日開始時（デイリー完遂）</t>
    </r>
  </si>
  <si>
    <r>
      <rPr>
        <sz val="10"/>
        <rFont val="Arial"/>
        <family val="2"/>
        <charset val="128"/>
      </rPr>
      <t xml:space="preserve">28</t>
    </r>
    <r>
      <rPr>
        <sz val="10"/>
        <rFont val="Noto Sans"/>
        <family val="2"/>
      </rPr>
      <t xml:space="preserve">日終了</t>
    </r>
  </si>
  <si>
    <r>
      <rPr>
        <sz val="10"/>
        <rFont val="Arial"/>
        <family val="2"/>
        <charset val="128"/>
      </rPr>
      <t xml:space="preserve">3</t>
    </r>
    <r>
      <rPr>
        <sz val="10"/>
        <rFont val="Noto Sans"/>
        <family val="2"/>
      </rPr>
      <t xml:space="preserve">月</t>
    </r>
    <r>
      <rPr>
        <sz val="10"/>
        <rFont val="Arial"/>
        <family val="2"/>
        <charset val="128"/>
      </rPr>
      <t xml:space="preserve">1</t>
    </r>
    <r>
      <rPr>
        <sz val="10"/>
        <rFont val="Noto Sans"/>
        <family val="2"/>
      </rPr>
      <t xml:space="preserve">日終了（出撃なし）</t>
    </r>
  </si>
  <si>
    <r>
      <rPr>
        <sz val="10"/>
        <rFont val="Arial"/>
        <family val="2"/>
        <charset val="128"/>
      </rPr>
      <t xml:space="preserve">2</t>
    </r>
    <r>
      <rPr>
        <sz val="10"/>
        <rFont val="Noto Sans"/>
        <family val="2"/>
      </rPr>
      <t xml:space="preserve">日開始時（デイリー完遂）</t>
    </r>
  </si>
  <si>
    <r>
      <rPr>
        <sz val="10"/>
        <rFont val="Noto Sans"/>
        <family val="2"/>
      </rPr>
      <t xml:space="preserve">Ｅ７攻略１クリア（</t>
    </r>
    <r>
      <rPr>
        <sz val="10"/>
        <rFont val="Arial"/>
        <family val="2"/>
        <charset val="128"/>
      </rPr>
      <t xml:space="preserve">2</t>
    </r>
    <r>
      <rPr>
        <sz val="10"/>
        <rFont val="Noto Sans"/>
        <family val="2"/>
      </rPr>
      <t xml:space="preserve">日）</t>
    </r>
  </si>
  <si>
    <r>
      <rPr>
        <sz val="10"/>
        <rFont val="Noto Sans"/>
        <family val="2"/>
      </rPr>
      <t xml:space="preserve">Ｅ７全ルート出現（</t>
    </r>
    <r>
      <rPr>
        <sz val="10"/>
        <rFont val="Arial"/>
        <family val="2"/>
        <charset val="128"/>
      </rPr>
      <t xml:space="preserve">2</t>
    </r>
    <r>
      <rPr>
        <sz val="10"/>
        <rFont val="Noto Sans"/>
        <family val="2"/>
      </rPr>
      <t xml:space="preserve">日）</t>
    </r>
  </si>
  <si>
    <r>
      <rPr>
        <sz val="10"/>
        <rFont val="Arial"/>
        <family val="2"/>
        <charset val="128"/>
      </rPr>
      <t xml:space="preserve">3</t>
    </r>
    <r>
      <rPr>
        <sz val="10"/>
        <rFont val="Noto Sans"/>
        <family val="2"/>
      </rPr>
      <t xml:space="preserve">日開始時（デイリー完遂）</t>
    </r>
  </si>
  <si>
    <r>
      <rPr>
        <sz val="10"/>
        <rFont val="Noto Sans"/>
        <family val="2"/>
      </rPr>
      <t xml:space="preserve">Ｅ７ギミック全解除（</t>
    </r>
    <r>
      <rPr>
        <sz val="10"/>
        <rFont val="Arial"/>
        <family val="2"/>
        <charset val="128"/>
      </rPr>
      <t xml:space="preserve">3</t>
    </r>
    <r>
      <rPr>
        <sz val="10"/>
        <rFont val="Noto Sans"/>
        <family val="2"/>
      </rPr>
      <t xml:space="preserve">日）</t>
    </r>
  </si>
  <si>
    <r>
      <rPr>
        <sz val="10"/>
        <rFont val="Arial"/>
        <family val="2"/>
        <charset val="128"/>
      </rPr>
      <t xml:space="preserve">4</t>
    </r>
    <r>
      <rPr>
        <sz val="10"/>
        <rFont val="Noto Sans"/>
        <family val="2"/>
      </rPr>
      <t xml:space="preserve">日開始時（デイリー完遂）</t>
    </r>
  </si>
  <si>
    <r>
      <rPr>
        <sz val="10"/>
        <rFont val="Noto Sans"/>
        <family val="2"/>
      </rPr>
      <t xml:space="preserve">ラスダン突入（</t>
    </r>
    <r>
      <rPr>
        <sz val="10"/>
        <rFont val="Arial"/>
        <family val="2"/>
        <charset val="128"/>
      </rPr>
      <t xml:space="preserve">4</t>
    </r>
    <r>
      <rPr>
        <sz val="10"/>
        <rFont val="Noto Sans"/>
        <family val="2"/>
      </rPr>
      <t xml:space="preserve">日）</t>
    </r>
  </si>
  <si>
    <r>
      <rPr>
        <sz val="10"/>
        <rFont val="Arial"/>
        <family val="2"/>
        <charset val="128"/>
      </rPr>
      <t xml:space="preserve">5</t>
    </r>
    <r>
      <rPr>
        <sz val="10"/>
        <rFont val="Noto Sans"/>
        <family val="2"/>
      </rPr>
      <t xml:space="preserve">日開始時（デイリー完遂）</t>
    </r>
  </si>
  <si>
    <r>
      <rPr>
        <sz val="10"/>
        <rFont val="Noto Sans"/>
        <family val="2"/>
      </rPr>
      <t xml:space="preserve">全マップクリア（</t>
    </r>
    <r>
      <rPr>
        <sz val="10"/>
        <rFont val="Arial"/>
        <family val="2"/>
        <charset val="128"/>
      </rPr>
      <t xml:space="preserve">5</t>
    </r>
    <r>
      <rPr>
        <sz val="10"/>
        <rFont val="Noto Sans"/>
        <family val="2"/>
      </rPr>
      <t xml:space="preserve">日）</t>
    </r>
  </si>
  <si>
    <t xml:space="preserve">スタート～クリアの差分：</t>
  </si>
  <si>
    <t xml:space="preserve">自動計算</t>
  </si>
  <si>
    <r>
      <rPr>
        <sz val="10"/>
        <rFont val="Noto Sans"/>
        <family val="2"/>
      </rPr>
      <t xml:space="preserve">掘り開始（</t>
    </r>
    <r>
      <rPr>
        <sz val="10"/>
        <rFont val="Arial"/>
        <family val="2"/>
        <charset val="128"/>
      </rPr>
      <t xml:space="preserve">5</t>
    </r>
    <r>
      <rPr>
        <sz val="10"/>
        <rFont val="Noto Sans"/>
        <family val="2"/>
      </rPr>
      <t xml:space="preserve">日）</t>
    </r>
  </si>
  <si>
    <r>
      <rPr>
        <sz val="10"/>
        <rFont val="Noto Sans"/>
        <family val="2"/>
      </rPr>
      <t xml:space="preserve">タシュケント獲得（</t>
    </r>
    <r>
      <rPr>
        <sz val="10"/>
        <rFont val="Arial"/>
        <family val="2"/>
        <charset val="128"/>
      </rPr>
      <t xml:space="preserve">5</t>
    </r>
    <r>
      <rPr>
        <sz val="10"/>
        <rFont val="Noto Sans"/>
        <family val="2"/>
      </rPr>
      <t xml:space="preserve">日）</t>
    </r>
  </si>
  <si>
    <r>
      <rPr>
        <sz val="10"/>
        <rFont val="Arial"/>
        <family val="2"/>
        <charset val="128"/>
      </rPr>
      <t xml:space="preserve">6</t>
    </r>
    <r>
      <rPr>
        <sz val="10"/>
        <rFont val="Noto Sans"/>
        <family val="2"/>
      </rPr>
      <t xml:space="preserve">日開始時（デイリー完遂）</t>
    </r>
  </si>
  <si>
    <r>
      <rPr>
        <sz val="10"/>
        <rFont val="Noto Sans"/>
        <family val="2"/>
      </rPr>
      <t xml:space="preserve">浜波獲得（</t>
    </r>
    <r>
      <rPr>
        <sz val="10"/>
        <rFont val="Arial"/>
        <family val="2"/>
        <charset val="128"/>
      </rPr>
      <t xml:space="preserve">6</t>
    </r>
    <r>
      <rPr>
        <sz val="10"/>
        <rFont val="Noto Sans"/>
        <family val="2"/>
      </rPr>
      <t xml:space="preserve">日）</t>
    </r>
  </si>
  <si>
    <r>
      <rPr>
        <sz val="10"/>
        <rFont val="Noto Sans"/>
        <family val="2"/>
      </rPr>
      <t xml:space="preserve">ジャーヴィス獲得（</t>
    </r>
    <r>
      <rPr>
        <sz val="10"/>
        <rFont val="Arial"/>
        <family val="2"/>
        <charset val="128"/>
      </rPr>
      <t xml:space="preserve">6</t>
    </r>
    <r>
      <rPr>
        <sz val="10"/>
        <rFont val="Noto Sans"/>
        <family val="2"/>
      </rPr>
      <t xml:space="preserve">日）</t>
    </r>
  </si>
  <si>
    <r>
      <rPr>
        <sz val="10"/>
        <rFont val="Noto Sans"/>
        <family val="2"/>
      </rPr>
      <t xml:space="preserve">掘り終了（</t>
    </r>
    <r>
      <rPr>
        <sz val="10"/>
        <rFont val="Arial"/>
        <family val="2"/>
        <charset val="128"/>
      </rPr>
      <t xml:space="preserve">6</t>
    </r>
    <r>
      <rPr>
        <sz val="10"/>
        <rFont val="Noto Sans"/>
        <family val="2"/>
      </rPr>
      <t xml:space="preserve">日）</t>
    </r>
  </si>
  <si>
    <t xml:space="preserve">※５時くらいだったので翌日の工廠系デイリー達成した</t>
  </si>
  <si>
    <t xml:space="preserve">スタート～掘り完了の差分：</t>
  </si>
  <si>
    <t xml:space="preserve">掘りに使用した資源：</t>
  </si>
  <si>
    <t xml:space="preserve">マップ進撃記録シート</t>
  </si>
  <si>
    <t xml:space="preserve">ボス累計耐久目安</t>
  </si>
  <si>
    <t xml:space="preserve">ボス耐久</t>
  </si>
  <si>
    <t xml:space="preserve">難易度</t>
  </si>
  <si>
    <t xml:space="preserve">与えたダメージ</t>
  </si>
  <si>
    <t xml:space="preserve">必要撃破回数</t>
  </si>
  <si>
    <t xml:space="preserve">Ｅ１</t>
  </si>
  <si>
    <r>
      <rPr>
        <sz val="10"/>
        <rFont val="Noto Sans"/>
        <family val="2"/>
      </rPr>
      <t xml:space="preserve">作戦開始 前路哨戒を厳とせよ</t>
    </r>
    <r>
      <rPr>
        <sz val="10"/>
        <rFont val="Arial"/>
        <family val="2"/>
        <charset val="128"/>
      </rPr>
      <t xml:space="preserve">!</t>
    </r>
  </si>
  <si>
    <t xml:space="preserve">甲</t>
  </si>
  <si>
    <t xml:space="preserve">残りゲージ量</t>
  </si>
  <si>
    <t xml:space="preserve">メモ：</t>
  </si>
  <si>
    <r>
      <rPr>
        <sz val="9"/>
        <rFont val="Noto Sans"/>
        <family val="2"/>
      </rPr>
      <t xml:space="preserve">通常艦隊。「警戒部隊」札。潜水艦と正規空母は出撃不可。
</t>
    </r>
    <r>
      <rPr>
        <sz val="9"/>
        <rFont val="Arial"/>
        <family val="2"/>
        <charset val="128"/>
      </rPr>
      <t xml:space="preserve">B, K, N, F</t>
    </r>
    <r>
      <rPr>
        <sz val="9"/>
        <rFont val="Noto Sans"/>
        <family val="2"/>
      </rPr>
      <t xml:space="preserve">マスでの</t>
    </r>
    <r>
      <rPr>
        <sz val="9"/>
        <rFont val="Arial"/>
        <family val="2"/>
        <charset val="128"/>
      </rPr>
      <t xml:space="preserve">A</t>
    </r>
    <r>
      <rPr>
        <sz val="9"/>
        <rFont val="Noto Sans"/>
        <family val="2"/>
      </rPr>
      <t xml:space="preserve">勝利以上でボスマスが出現するようだ。Ｂに行くには軽巡０、Ｎに行くには１必須。
軽巡枠はこの時代にすでに全艦喪失している川内型がよさそう。
水母を入れるとＢからＦに行きやすくなるっぽいので試してみる。水母１＆駆逐と海防で５、基地隊は陸攻４をＦ。
海防艦組はとりあえず予備役がいる艦を優先、駆逐艦は神風型と夕雲型あたりで先制持ちを。
ボスは戦艦１を入れて２巡させるかどうかちょっと悩む。とりあえず戦艦なしで行ってみて道中込みで判断。
戦艦なしの場合は道中支援でカバー。基地隊はボス集中で。
遊撃部隊７隻でも出撃できるようなので試してみる価値はあるかも。
５戦目からボス攻略。悩んだ末、２通りの戦略で。結局後者が多くなった。
１：ボスは航空対潜支援、基地隊はボス前に陸攻４、ボス前は警戒陣。
２：ボスは基地隊（陸攻２東海２）、道中支援なし。ボス前は警戒陣。</t>
    </r>
  </si>
  <si>
    <t xml:space="preserve">日付</t>
  </si>
  <si>
    <t xml:space="preserve">出撃回数</t>
  </si>
  <si>
    <t xml:space="preserve">艦隊構成（ＬＶ任意、連合艦隊は２行に分け羅列）</t>
  </si>
  <si>
    <t xml:space="preserve">道援</t>
  </si>
  <si>
    <t xml:space="preserve">決援</t>
  </si>
  <si>
    <t xml:space="preserve">進撃コース・結果</t>
  </si>
  <si>
    <t xml:space="preserve">ボスダメ</t>
  </si>
  <si>
    <t xml:space="preserve">ボスドロップ</t>
  </si>
  <si>
    <t xml:space="preserve">LD</t>
  </si>
  <si>
    <t xml:space="preserve">17</t>
  </si>
  <si>
    <t xml:space="preserve">神威甲　対馬　択捉　占守　国後　春風</t>
  </si>
  <si>
    <t xml:space="preserve">無</t>
  </si>
  <si>
    <t xml:space="preserve">ＡＢ（Ｓ）Ｃ</t>
  </si>
  <si>
    <t xml:space="preserve">神威甲　那珂　択捉　対馬　国後　春風</t>
  </si>
  <si>
    <t xml:space="preserve">ＡＢＥＦ</t>
  </si>
  <si>
    <t xml:space="preserve">ＡＢＥＦ（Ｓ）</t>
  </si>
  <si>
    <t xml:space="preserve">対馬　那珂　択捉　春風　春雨　舞風</t>
  </si>
  <si>
    <t xml:space="preserve">有</t>
  </si>
  <si>
    <t xml:space="preserve">ＤＧＫＮ（Ａ）</t>
  </si>
  <si>
    <t xml:space="preserve">対馬　国後　択捉　春風　那珂　舞風</t>
  </si>
  <si>
    <t xml:space="preserve">ＤＥＨＩボスＢ</t>
  </si>
  <si>
    <t xml:space="preserve">羽黒</t>
  </si>
  <si>
    <t xml:space="preserve">ＤＥＨＩボスＳ</t>
  </si>
  <si>
    <t xml:space="preserve">祥鳳</t>
  </si>
  <si>
    <t xml:space="preserve">鬼怒</t>
  </si>
  <si>
    <t xml:space="preserve">日向</t>
  </si>
  <si>
    <t xml:space="preserve">ＤＥＨＩ</t>
  </si>
  <si>
    <t xml:space="preserve">龍驤</t>
  </si>
  <si>
    <t xml:space="preserve">○</t>
  </si>
  <si>
    <t xml:space="preserve">Ｅ２</t>
  </si>
  <si>
    <r>
      <rPr>
        <sz val="10"/>
        <rFont val="Noto Sans"/>
        <family val="2"/>
      </rPr>
      <t xml:space="preserve">威風堂々 出撃</t>
    </r>
    <r>
      <rPr>
        <sz val="10"/>
        <rFont val="Arial"/>
        <family val="2"/>
        <charset val="128"/>
      </rPr>
      <t xml:space="preserve">! </t>
    </r>
    <r>
      <rPr>
        <sz val="10"/>
        <rFont val="Noto Sans"/>
        <family val="2"/>
      </rPr>
      <t xml:space="preserve">栗田艦隊</t>
    </r>
  </si>
  <si>
    <r>
      <rPr>
        <sz val="9"/>
        <rFont val="Noto Sans"/>
        <family val="2"/>
      </rPr>
      <t xml:space="preserve">通常艦隊・連合艦隊のどちらも出撃可能。「西村艦隊」と「栗田艦隊」札がつく。
「札なし、もしくは西村艦隊札つきの</t>
    </r>
    <r>
      <rPr>
        <sz val="9"/>
        <rFont val="Arial"/>
        <family val="2"/>
        <charset val="128"/>
      </rPr>
      <t xml:space="preserve">7</t>
    </r>
    <r>
      <rPr>
        <sz val="9"/>
        <rFont val="Noto Sans"/>
        <family val="2"/>
      </rPr>
      <t xml:space="preserve">隻編成の遊撃部隊」なら西村艦隊札がついて</t>
    </r>
    <r>
      <rPr>
        <sz val="9"/>
        <rFont val="Arial"/>
        <family val="2"/>
        <charset val="128"/>
      </rPr>
      <t xml:space="preserve">D</t>
    </r>
    <r>
      <rPr>
        <sz val="9"/>
        <rFont val="Noto Sans"/>
        <family val="2"/>
      </rPr>
      <t xml:space="preserve">へ、
それ以外はすべて栗田艦隊札がついて</t>
    </r>
    <r>
      <rPr>
        <sz val="9"/>
        <rFont val="Arial"/>
        <family val="2"/>
        <charset val="128"/>
      </rPr>
      <t xml:space="preserve">A</t>
    </r>
    <r>
      <rPr>
        <sz val="9"/>
        <rFont val="Noto Sans"/>
        <family val="2"/>
      </rPr>
      <t xml:space="preserve">または</t>
    </r>
    <r>
      <rPr>
        <sz val="9"/>
        <rFont val="Arial"/>
        <family val="2"/>
        <charset val="128"/>
      </rPr>
      <t xml:space="preserve">B</t>
    </r>
    <r>
      <rPr>
        <sz val="9"/>
        <rFont val="Noto Sans"/>
        <family val="2"/>
      </rPr>
      <t xml:space="preserve">へ進む。
警戒部隊札・栗田艦隊札の艦娘が一隻でもいると、栗田艦隊扱いとなり、上ルートが確定する。
ギミック達成の条件は</t>
    </r>
    <r>
      <rPr>
        <sz val="9"/>
        <rFont val="Arial"/>
        <family val="2"/>
        <charset val="128"/>
      </rPr>
      <t xml:space="preserve">G</t>
    </r>
    <r>
      <rPr>
        <sz val="9"/>
        <rFont val="Noto Sans"/>
        <family val="2"/>
      </rPr>
      <t xml:space="preserve">・</t>
    </r>
    <r>
      <rPr>
        <sz val="9"/>
        <rFont val="Arial"/>
        <family val="2"/>
        <charset val="128"/>
      </rPr>
      <t xml:space="preserve">X</t>
    </r>
    <r>
      <rPr>
        <sz val="9"/>
        <rFont val="Noto Sans"/>
        <family val="2"/>
      </rPr>
      <t xml:space="preserve">・</t>
    </r>
    <r>
      <rPr>
        <sz val="9"/>
        <rFont val="Arial"/>
        <family val="2"/>
        <charset val="128"/>
      </rPr>
      <t xml:space="preserve">Y</t>
    </r>
    <r>
      <rPr>
        <sz val="9"/>
        <rFont val="Noto Sans"/>
        <family val="2"/>
      </rPr>
      <t xml:space="preserve">マス</t>
    </r>
    <r>
      <rPr>
        <sz val="9"/>
        <rFont val="Arial"/>
        <family val="2"/>
        <charset val="128"/>
      </rPr>
      <t xml:space="preserve">A</t>
    </r>
    <r>
      <rPr>
        <sz val="9"/>
        <rFont val="Noto Sans"/>
        <family val="2"/>
      </rPr>
      <t xml:space="preserve">勝利および</t>
    </r>
    <r>
      <rPr>
        <sz val="9"/>
        <rFont val="Arial"/>
        <family val="2"/>
        <charset val="128"/>
      </rPr>
      <t xml:space="preserve">T</t>
    </r>
    <r>
      <rPr>
        <sz val="9"/>
        <rFont val="Noto Sans"/>
        <family val="2"/>
      </rPr>
      <t xml:space="preserve">マス到達。甲作戦ではさらに</t>
    </r>
    <r>
      <rPr>
        <sz val="9"/>
        <rFont val="Arial"/>
        <family val="2"/>
        <charset val="128"/>
      </rPr>
      <t xml:space="preserve">S</t>
    </r>
    <r>
      <rPr>
        <sz val="9"/>
        <rFont val="Noto Sans"/>
        <family val="2"/>
      </rPr>
      <t xml:space="preserve">マス</t>
    </r>
    <r>
      <rPr>
        <sz val="9"/>
        <rFont val="Arial"/>
        <family val="2"/>
        <charset val="128"/>
      </rPr>
      <t xml:space="preserve">A</t>
    </r>
    <r>
      <rPr>
        <sz val="9"/>
        <rFont val="Noto Sans"/>
        <family val="2"/>
      </rPr>
      <t xml:space="preserve">勝利が必要。
まずは西村艦隊で下ルートのギミック条件、Ｔマス以外を満たす。ついでに史実艦の固定を行なう。
３戦目からは水上打撃連合艦隊でスタート地点が前進する。
基地隊は自力で制空を取れば延長してまでボスに送るほどではないためその１つ前にするか、待機するか。
３戦目は出撃、４戦目からは待機させた。</t>
    </r>
  </si>
  <si>
    <t xml:space="preserve">最上　扶桑　時雨　山城　満潮　山雲　朝雲</t>
  </si>
  <si>
    <t xml:space="preserve">ＤＧＪＭＯＳ（Ｓ）
Ｘ（Ｓ）Ｙ（Ｓ）</t>
  </si>
  <si>
    <t xml:space="preserve">榛名　金剛　利根　筑摩　熊野航　鈴谷航
島風　能代　沖波　長波　愛宕　高雄</t>
  </si>
  <si>
    <t xml:space="preserve">ＢＥＦＩＬＰ
ＱＴ（到達）
ＵＶＷボスＳ</t>
  </si>
  <si>
    <t xml:space="preserve">川内</t>
  </si>
  <si>
    <t xml:space="preserve">18</t>
  </si>
  <si>
    <t xml:space="preserve">金剛　榛名　利根　筑摩　熊野航　鈴谷航
沖波　能代　島風　長波　愛宕　高雄</t>
  </si>
  <si>
    <t xml:space="preserve">ＬＰＱＴ
ＵＶＷボスＳ</t>
  </si>
  <si>
    <t xml:space="preserve">高雄　榛名　金剛　筑摩　熊野航　鈴谷航
沖波　能代　島風　長波　愛宕　利根</t>
  </si>
  <si>
    <t xml:space="preserve">葛城</t>
  </si>
  <si>
    <t xml:space="preserve">国後</t>
  </si>
  <si>
    <t xml:space="preserve">筑摩</t>
  </si>
  <si>
    <t xml:space="preserve">ＬＰＱＴ
ＵＶＷボスＡ</t>
  </si>
  <si>
    <t xml:space="preserve">足柄</t>
  </si>
  <si>
    <t xml:space="preserve">Ｅ３</t>
  </si>
  <si>
    <r>
      <rPr>
        <sz val="10"/>
        <rFont val="Noto Sans"/>
        <family val="2"/>
      </rPr>
      <t xml:space="preserve">小沢機動部隊 全力出撃</t>
    </r>
    <r>
      <rPr>
        <sz val="10"/>
        <rFont val="Arial"/>
        <family val="2"/>
        <charset val="128"/>
      </rPr>
      <t xml:space="preserve">!</t>
    </r>
  </si>
  <si>
    <r>
      <rPr>
        <sz val="9"/>
        <rFont val="Noto Sans"/>
        <family val="2"/>
      </rPr>
      <t xml:space="preserve">通常艦隊・連合艦隊のどちらも出撃可能。「小沢艦隊」札。
通常艦隊で左、連合艦隊（機動部隊）で右スタートなのでボスへは連合でしか行けない。
基地防空で航空優勢を取り</t>
    </r>
    <r>
      <rPr>
        <sz val="9"/>
        <rFont val="Arial"/>
        <family val="2"/>
        <charset val="128"/>
      </rPr>
      <t xml:space="preserve">(</t>
    </r>
    <r>
      <rPr>
        <sz val="9"/>
        <rFont val="Noto Sans"/>
        <family val="2"/>
      </rPr>
      <t xml:space="preserve">被害状況：混乱未満も条件？</t>
    </r>
    <r>
      <rPr>
        <sz val="9"/>
        <rFont val="Arial"/>
        <family val="2"/>
        <charset val="128"/>
      </rPr>
      <t xml:space="preserve">)</t>
    </r>
    <r>
      <rPr>
        <sz val="9"/>
        <rFont val="Noto Sans"/>
        <family val="2"/>
      </rPr>
      <t xml:space="preserve">、</t>
    </r>
    <r>
      <rPr>
        <sz val="9"/>
        <rFont val="Arial"/>
        <family val="2"/>
        <charset val="128"/>
      </rPr>
      <t xml:space="preserve">H</t>
    </r>
    <r>
      <rPr>
        <sz val="9"/>
        <rFont val="Noto Sans"/>
        <family val="2"/>
      </rPr>
      <t xml:space="preserve">マスと</t>
    </r>
    <r>
      <rPr>
        <sz val="9"/>
        <rFont val="Arial"/>
        <family val="2"/>
        <charset val="128"/>
      </rPr>
      <t xml:space="preserve">S</t>
    </r>
    <r>
      <rPr>
        <sz val="9"/>
        <rFont val="Noto Sans"/>
        <family val="2"/>
      </rPr>
      <t xml:space="preserve">マスの到達で</t>
    </r>
    <r>
      <rPr>
        <sz val="9"/>
        <rFont val="Arial"/>
        <family val="2"/>
        <charset val="128"/>
      </rPr>
      <t xml:space="preserve">J→N</t>
    </r>
    <r>
      <rPr>
        <sz val="9"/>
        <rFont val="Noto Sans"/>
        <family val="2"/>
      </rPr>
      <t xml:space="preserve">のルートが開放される。
Ｈマスは潜水艦単艦でも到達できるので、ダメコン持たせて単艦突撃。
その後小沢艦隊８隻を含めた編成で右スタート。とりあえず制空６００弱と盛り気味に進んでみる。
それでも道中拮抗するので６戦目からもう一声乗せていく。
基地隊はボスに陸攻１陸戦２、陸攻２陸戦１を二式大艇で延長して飛ばす。これで劣勢調整できているつもり。
第２の駆逐が難しい。史実艦の秋月＋駆逐２を夜戦力が高めのソロモン組で固めてみた。</t>
    </r>
  </si>
  <si>
    <t xml:space="preserve">まるゆ</t>
  </si>
  <si>
    <t xml:space="preserve">ＡＢＤ（防空確保）
ＦＧＨ（到達）</t>
  </si>
  <si>
    <r>
      <rPr>
        <sz val="10"/>
        <rFont val="Noto Sans"/>
        <family val="2"/>
      </rPr>
      <t xml:space="preserve">伊勢　日向　瑞鶴　千代田　千歳　瑞鳳
暁　秋月　大淀　加古　夕立　</t>
    </r>
    <r>
      <rPr>
        <sz val="10"/>
        <rFont val="Arial"/>
        <family val="2"/>
        <charset val="128"/>
      </rPr>
      <t xml:space="preserve">Prinz</t>
    </r>
  </si>
  <si>
    <t xml:space="preserve">ＬＪＫＮＱ
Ｓ（到達）</t>
  </si>
  <si>
    <t xml:space="preserve">ＬＪＫＮＱＳ</t>
  </si>
  <si>
    <t xml:space="preserve">ＬＪＮ</t>
  </si>
  <si>
    <t xml:space="preserve">ＬＪＮＱＳボスＡ</t>
  </si>
  <si>
    <t xml:space="preserve">加古</t>
  </si>
  <si>
    <r>
      <rPr>
        <sz val="10"/>
        <rFont val="Noto Sans"/>
        <family val="2"/>
      </rPr>
      <t xml:space="preserve">伊勢　日向　瑞鶴　千代田　千歳　瑞鳳
暁　夕立　大淀　加古　秋月　</t>
    </r>
    <r>
      <rPr>
        <sz val="10"/>
        <rFont val="Arial"/>
        <family val="2"/>
        <charset val="128"/>
      </rPr>
      <t xml:space="preserve">Prinz</t>
    </r>
  </si>
  <si>
    <t xml:space="preserve">ＬＪＮＱＳボスＳ</t>
  </si>
  <si>
    <t xml:space="preserve">愛宕
（道中で雲龍）</t>
  </si>
  <si>
    <t xml:space="preserve">長門</t>
  </si>
  <si>
    <t xml:space="preserve">加賀</t>
  </si>
  <si>
    <t xml:space="preserve">長良</t>
  </si>
  <si>
    <t xml:space="preserve">Ｅ４</t>
  </si>
  <si>
    <t xml:space="preserve">サマール沖 その先へ――</t>
  </si>
  <si>
    <t xml:space="preserve">乙</t>
  </si>
  <si>
    <r>
      <rPr>
        <sz val="9"/>
        <rFont val="Noto Sans"/>
        <family val="2"/>
      </rPr>
      <t xml:space="preserve">通常艦隊・連合艦隊のどちらも出撃可能。「西村艦隊」と「栗田艦隊」札がつく。
甲作戦と乙作戦の報酬の違いはクォータリー任務で入手可能な戦闘詳報のみ。
ここではボスでジャーヴィス・大東のドロップあり。甲と乙で大きな確率差はないっぽいので乙で挑む。
Ａ勝利ドロップ率が低下するようだがＳ勝利を目指すことでカバー。
夜戦フェイズでは、友軍艦隊</t>
    </r>
    <r>
      <rPr>
        <sz val="9"/>
        <rFont val="Arial"/>
        <family val="2"/>
        <charset val="128"/>
      </rPr>
      <t xml:space="preserve">(NPC)</t>
    </r>
    <r>
      <rPr>
        <sz val="9"/>
        <rFont val="Noto Sans"/>
        <family val="2"/>
      </rPr>
      <t xml:space="preserve">が突入、同近接戦闘援護を受けられる場合があります！とのこと。要確認。
最初はボスマスが隠れているが、遊撃部隊の西村艦隊で出撃し下ルート終点の</t>
    </r>
    <r>
      <rPr>
        <sz val="9"/>
        <rFont val="Arial"/>
        <family val="2"/>
        <charset val="128"/>
      </rPr>
      <t xml:space="preserve">N</t>
    </r>
    <r>
      <rPr>
        <sz val="9"/>
        <rFont val="Noto Sans"/>
        <family val="2"/>
      </rPr>
      <t xml:space="preserve">マスで勝利すると、
上の栗田ルート終点にボスマスが出現する。栗田ルートは連合艦隊水上打撃で挑む。
史実栗田艦隊</t>
    </r>
    <r>
      <rPr>
        <sz val="9"/>
        <rFont val="Arial"/>
        <family val="2"/>
        <charset val="128"/>
      </rPr>
      <t xml:space="preserve">(</t>
    </r>
    <r>
      <rPr>
        <sz val="9"/>
        <rFont val="Noto Sans"/>
        <family val="2"/>
      </rPr>
      <t xml:space="preserve">鈴木艦隊を含む</t>
    </r>
    <r>
      <rPr>
        <sz val="9"/>
        <rFont val="Arial"/>
        <family val="2"/>
        <charset val="128"/>
      </rPr>
      <t xml:space="preserve">)</t>
    </r>
    <r>
      <rPr>
        <sz val="9"/>
        <rFont val="Noto Sans"/>
        <family val="2"/>
      </rPr>
      <t xml:space="preserve">によるルート固定あり。要求数は甲で</t>
    </r>
    <r>
      <rPr>
        <sz val="9"/>
        <rFont val="Arial"/>
        <family val="2"/>
        <charset val="128"/>
      </rPr>
      <t xml:space="preserve">10</t>
    </r>
    <r>
      <rPr>
        <sz val="9"/>
        <rFont val="Noto Sans"/>
        <family val="2"/>
      </rPr>
      <t xml:space="preserve">隻、乙で</t>
    </r>
    <r>
      <rPr>
        <sz val="9"/>
        <rFont val="Arial"/>
        <family val="2"/>
        <charset val="128"/>
      </rPr>
      <t xml:space="preserve">8</t>
    </r>
    <r>
      <rPr>
        <sz val="9"/>
        <rFont val="Noto Sans"/>
        <family val="2"/>
      </rPr>
      <t xml:space="preserve">隻？　更に低速艦３まで。
栗田艦隊ではあるが、朝霜は固定対象外のため注意。
１戦目でボス出現。２戦目から本隊出撃。とりあえず最初はキラ付けなし。</t>
    </r>
  </si>
  <si>
    <t xml:space="preserve">19</t>
  </si>
  <si>
    <t xml:space="preserve">最上　満潮　時雨　山雲　山城　扶桑　朝雲</t>
  </si>
  <si>
    <t xml:space="preserve">ＣＦＨＫＭＮ（Ａ）</t>
  </si>
  <si>
    <t xml:space="preserve">金剛　武蔵　大和　榛名　熊野航　鈴谷航
雪風　長波　能代　愛宕　妙高　北上</t>
  </si>
  <si>
    <t xml:space="preserve">ＡＢＥＩＬＯＱ
ＳＲボスＳ</t>
  </si>
  <si>
    <t xml:space="preserve">伊勢</t>
  </si>
  <si>
    <t xml:space="preserve">ＡＢＥＩＬＯＱ
ＳＲボスＡ</t>
  </si>
  <si>
    <r>
      <rPr>
        <sz val="10"/>
        <rFont val="Noto Sans"/>
        <family val="2"/>
      </rPr>
      <t xml:space="preserve">Ａ（退避</t>
    </r>
    <r>
      <rPr>
        <sz val="10"/>
        <rFont val="Arial"/>
        <family val="2"/>
        <charset val="128"/>
      </rPr>
      <t xml:space="preserve">1</t>
    </r>
    <r>
      <rPr>
        <sz val="10"/>
        <rFont val="Noto Sans"/>
        <family val="2"/>
      </rPr>
      <t xml:space="preserve">）ＢＥ
ＩＬＯＱＳＲボスＡ</t>
    </r>
  </si>
  <si>
    <t xml:space="preserve">清霜</t>
  </si>
  <si>
    <t xml:space="preserve">金剛　武蔵　大和　榛名　熊野航　鈴谷航
雪風　島風　能代　愛宕　妙高　北上</t>
  </si>
  <si>
    <t xml:space="preserve">鈴谷</t>
  </si>
  <si>
    <t xml:space="preserve">榛名　武蔵　大和　金剛　熊野航　鈴谷航
雪風　長波　能代　愛宕　妙高　北上</t>
  </si>
  <si>
    <t xml:space="preserve">あきつ丸</t>
  </si>
  <si>
    <t xml:space="preserve">長波</t>
  </si>
  <si>
    <t xml:space="preserve">熊野</t>
  </si>
  <si>
    <t xml:space="preserve">Ｅ５</t>
  </si>
  <si>
    <t xml:space="preserve">多号作戦改</t>
  </si>
  <si>
    <r>
      <rPr>
        <sz val="9"/>
        <rFont val="Noto Sans"/>
        <family val="2"/>
      </rPr>
      <t xml:space="preserve">通常艦隊または遊撃部隊で出撃可能。「志摩艦隊」札。
まずは輸送作戦。
志摩艦隊および別動隊を混成し６隻、かつ駆逐が２以上で最短の模様。
（志摩艦隊）那智、足柄、青葉、鬼怒、阿武隈、曙、潮、霞、不知火、初春、若葉、初霜、浦波
（多号作戦）青葉、鬼怒、卯月、潮、霞、島風、初春、涼月、長波、沖波、朝霜、清霜、不知火、まるゆ、占守
ただし不知火は除外されている公算が大きい。
とりあえず輸送力の鬼怒、先制力の阿武隈、重巡から那智と足柄、駆逐から霞と初霜、制空の三隈ｏｒあきつ丸。
更に、戦力ゲージを出すには</t>
    </r>
    <r>
      <rPr>
        <sz val="9"/>
        <rFont val="Arial"/>
        <family val="2"/>
        <charset val="128"/>
      </rPr>
      <t xml:space="preserve">D</t>
    </r>
    <r>
      <rPr>
        <sz val="9"/>
        <rFont val="Noto Sans"/>
        <family val="2"/>
      </rPr>
      <t xml:space="preserve">マス優勢および基地空襲を航空優勢以上達成によるギミックを達成する必要がある。
まずギミック解除に専念する。基地優勢→Ｄマス優勢→輸送の順。
基地優勢は空襲が来るまで潜水艦で進撃すればいい。Ｄ優勢はそのためだけの艦隊を組んで対応。
ルート逸れ対策に先制対潜４、制空４００弱、基地隊４回艦戦。
３戦目から本格的に輸送開始。空襲マスは輪形陣、戦闘マスは警戒陣で。
１１戦目～道中支援に航空支援を投げてみる。</t>
    </r>
  </si>
  <si>
    <t xml:space="preserve">22</t>
  </si>
  <si>
    <r>
      <rPr>
        <sz val="10"/>
        <rFont val="Noto Sans"/>
        <family val="2"/>
      </rPr>
      <t xml:space="preserve">まるゆ</t>
    </r>
    <r>
      <rPr>
        <sz val="10"/>
        <rFont val="Arial"/>
        <family val="2"/>
        <charset val="128"/>
      </rPr>
      <t xml:space="preserve">20</t>
    </r>
  </si>
  <si>
    <t xml:space="preserve">ＢＡＤ（基地優勢）</t>
  </si>
  <si>
    <t xml:space="preserve">初春　三隈　由良　潮　霞　凉月　あきつ丸　</t>
  </si>
  <si>
    <t xml:space="preserve">ＢＤ（マス優勢）
ＥＧＦ</t>
  </si>
  <si>
    <t xml:space="preserve">初霜　那智　足柄　霞　鬼怒　阿武隈　あきつ丸</t>
  </si>
  <si>
    <t xml:space="preserve">ＣＤＥＧＦＨＩＪ
ボスＡ</t>
  </si>
  <si>
    <t xml:space="preserve">ＣＤＥＧＦ</t>
  </si>
  <si>
    <t xml:space="preserve">那智　足柄　阿武隈　霞　初霜　鬼怒　あきつ丸</t>
  </si>
  <si>
    <t xml:space="preserve">足柄　那智　阿武隈　霞　初霜　鬼怒　あきつ丸</t>
  </si>
  <si>
    <t xml:space="preserve">なし</t>
  </si>
  <si>
    <t xml:space="preserve">潮</t>
  </si>
  <si>
    <t xml:space="preserve">ＣＤＥＧＦＨＩＪ</t>
  </si>
  <si>
    <t xml:space="preserve">子日</t>
  </si>
  <si>
    <t xml:space="preserve">ＣＤＥＧＦＨＩＪ
ボスＳ</t>
  </si>
  <si>
    <t xml:space="preserve">藤波</t>
  </si>
  <si>
    <t xml:space="preserve">23</t>
  </si>
  <si>
    <t xml:space="preserve">初春</t>
  </si>
  <si>
    <t xml:space="preserve">ＣＤ（退避１）
ＥＧＦＨＩＪボスＡ</t>
  </si>
  <si>
    <t xml:space="preserve">朧</t>
  </si>
  <si>
    <t xml:space="preserve">続いて攻略ゲージ。
志摩艦隊史実艦多数＆駆逐４が最短条件っぽい。制空を取られないために三隈、残りは史実艦でまとめる。
道中潜水艦がいる可能性があるので先制対潜１人用意してみる。ラスダンでは使わないかも。
一応遊撃司令部は持っていくが、初戦で駆逐が退避するとＲ逸れ、その先で２艦退避すると索敵逸れの憂き目。
基地隊は両方ボスに送り、決戦支援は出すが道中支援は迷う。
支援が生きるのが警戒陣マス、しかも怖いのは警戒陣支援だと叩きづらい戦艦とヌ改・・・
ボスで浜波がドロップする可能性あり。</t>
  </si>
  <si>
    <t xml:space="preserve">那智　阿武隈　潮　霞改二　凉月　三隈　初霜</t>
  </si>
  <si>
    <t xml:space="preserve">ＯＮＰボスＡ</t>
  </si>
  <si>
    <t xml:space="preserve">早霜</t>
  </si>
  <si>
    <t xml:space="preserve">ＯＮ（退避１）
Ｐ（退避１）Ｑ</t>
  </si>
  <si>
    <t xml:space="preserve">ＯＮ（退避１）
Ｐ</t>
  </si>
  <si>
    <t xml:space="preserve">Ｏ（退避１）Ｒ</t>
  </si>
  <si>
    <t xml:space="preserve">24</t>
  </si>
  <si>
    <t xml:space="preserve">Ｏ</t>
  </si>
  <si>
    <t xml:space="preserve">浦風</t>
  </si>
  <si>
    <t xml:space="preserve">ＯＮＰボスＳ</t>
  </si>
  <si>
    <t xml:space="preserve">三隈</t>
  </si>
  <si>
    <t xml:space="preserve">ＯＮＰ（退避１）
ボスＡ</t>
  </si>
  <si>
    <t xml:space="preserve">松風</t>
  </si>
  <si>
    <t xml:space="preserve">時津風</t>
  </si>
  <si>
    <t xml:space="preserve">Ｅ６</t>
  </si>
  <si>
    <t xml:space="preserve">追撃！第二遊撃部隊</t>
  </si>
  <si>
    <r>
      <rPr>
        <sz val="9"/>
        <rFont val="Noto Sans"/>
        <family val="2"/>
      </rPr>
      <t xml:space="preserve">通常艦隊または遊撃部隊で出撃可能。「志摩艦隊」札がつくが「栗田艦隊」のみの札でまとめると
違うスタート地点から出撃する。栗田艦隊と札なし艦の混成は不可。
まずは攻略１本目。
志摩艦隊でないとボス到達できず、駆逐２が必須。ただし駆逐１以下で逸れて行くＫマスはギミックマス。
行く機会があれば１回行っておきたい。
ボスに志摩艦隊艦が特効持ちっぽいので重要。
基地隊はかなり悩む。Ｈマスに東海を出すのは確定として、残りはボスか空襲カバーか。
第一ゲージを破壊し、かつ以下の行動をこなすと第二ゲージが出現する。
いずれも下スタートで出撃して達成するとよい。
・</t>
    </r>
    <r>
      <rPr>
        <sz val="9"/>
        <rFont val="Arial"/>
        <family val="2"/>
        <charset val="128"/>
      </rPr>
      <t xml:space="preserve">I</t>
    </r>
    <r>
      <rPr>
        <sz val="9"/>
        <rFont val="Noto Sans"/>
        <family val="2"/>
      </rPr>
      <t xml:space="preserve">マス</t>
    </r>
    <r>
      <rPr>
        <sz val="9"/>
        <rFont val="Arial"/>
        <family val="2"/>
        <charset val="128"/>
      </rPr>
      <t xml:space="preserve">(</t>
    </r>
    <r>
      <rPr>
        <sz val="9"/>
        <rFont val="Noto Sans"/>
        <family val="2"/>
      </rPr>
      <t xml:space="preserve">輸送艦マス</t>
    </r>
    <r>
      <rPr>
        <sz val="9"/>
        <rFont val="Arial"/>
        <family val="2"/>
        <charset val="128"/>
      </rPr>
      <t xml:space="preserve">)</t>
    </r>
    <r>
      <rPr>
        <sz val="9"/>
        <rFont val="Noto Sans"/>
        <family val="2"/>
      </rPr>
      <t xml:space="preserve">で</t>
    </r>
    <r>
      <rPr>
        <sz val="9"/>
        <rFont val="Arial"/>
        <family val="2"/>
        <charset val="128"/>
      </rPr>
      <t xml:space="preserve">S</t>
    </r>
    <r>
      <rPr>
        <sz val="9"/>
        <rFont val="Noto Sans"/>
        <family val="2"/>
      </rPr>
      <t xml:space="preserve">勝利。・</t>
    </r>
    <r>
      <rPr>
        <sz val="9"/>
        <rFont val="Arial"/>
        <family val="2"/>
        <charset val="128"/>
      </rPr>
      <t xml:space="preserve">K</t>
    </r>
    <r>
      <rPr>
        <sz val="9"/>
        <rFont val="Noto Sans"/>
        <family val="2"/>
      </rPr>
      <t xml:space="preserve">マス</t>
    </r>
    <r>
      <rPr>
        <sz val="9"/>
        <rFont val="Arial"/>
        <family val="2"/>
        <charset val="128"/>
      </rPr>
      <t xml:space="preserve">(</t>
    </r>
    <r>
      <rPr>
        <sz val="9"/>
        <rFont val="Noto Sans"/>
        <family val="2"/>
      </rPr>
      <t xml:space="preserve">空母棲姫マス</t>
    </r>
    <r>
      <rPr>
        <sz val="9"/>
        <rFont val="Arial"/>
        <family val="2"/>
        <charset val="128"/>
      </rPr>
      <t xml:space="preserve">)</t>
    </r>
    <r>
      <rPr>
        <sz val="9"/>
        <rFont val="Noto Sans"/>
        <family val="2"/>
      </rPr>
      <t xml:space="preserve">で</t>
    </r>
    <r>
      <rPr>
        <sz val="9"/>
        <rFont val="Arial"/>
        <family val="2"/>
        <charset val="128"/>
      </rPr>
      <t xml:space="preserve">A</t>
    </r>
    <r>
      <rPr>
        <sz val="9"/>
        <rFont val="Noto Sans"/>
        <family val="2"/>
      </rPr>
      <t xml:space="preserve">勝利以上。
ギミック達成するまでこのシート。９戦目がギミック解除戦。</t>
    </r>
  </si>
  <si>
    <r>
      <rPr>
        <sz val="10"/>
        <rFont val="Noto Sans"/>
        <family val="2"/>
      </rPr>
      <t xml:space="preserve">足柄　阿武隈　大井　</t>
    </r>
    <r>
      <rPr>
        <sz val="10"/>
        <rFont val="Arial"/>
        <family val="2"/>
        <charset val="128"/>
      </rPr>
      <t xml:space="preserve">Roma</t>
    </r>
    <r>
      <rPr>
        <sz val="10"/>
        <rFont val="Noto Sans"/>
        <family val="2"/>
      </rPr>
      <t xml:space="preserve">　凉月　霞改二　那智</t>
    </r>
  </si>
  <si>
    <r>
      <rPr>
        <sz val="10"/>
        <rFont val="Noto Sans"/>
        <family val="2"/>
      </rPr>
      <t xml:space="preserve">ＡＢＣＤＨＧ
Ｏ（退避</t>
    </r>
    <r>
      <rPr>
        <sz val="10"/>
        <rFont val="Arial"/>
        <family val="2"/>
        <charset val="128"/>
      </rPr>
      <t xml:space="preserve">1</t>
    </r>
    <r>
      <rPr>
        <sz val="10"/>
        <rFont val="Noto Sans"/>
        <family val="2"/>
      </rPr>
      <t xml:space="preserve">）ＰボスＳ</t>
    </r>
  </si>
  <si>
    <t xml:space="preserve">大井</t>
  </si>
  <si>
    <t xml:space="preserve">ＡＢＣＤＨＧＯ</t>
  </si>
  <si>
    <t xml:space="preserve">ＡＢＣＤＨＧＯＰ
ボスＳ</t>
  </si>
  <si>
    <t xml:space="preserve">敷波</t>
  </si>
  <si>
    <t xml:space="preserve">ＡＢＣ（退避１）ＤＨ
ＧＯＫ（Ａ）</t>
  </si>
  <si>
    <t xml:space="preserve">ＡＢＣＤＨＧ</t>
  </si>
  <si>
    <t xml:space="preserve">25</t>
  </si>
  <si>
    <r>
      <rPr>
        <sz val="10"/>
        <rFont val="Noto Sans"/>
        <family val="2"/>
      </rPr>
      <t xml:space="preserve">那智　阿武隈　大井　</t>
    </r>
    <r>
      <rPr>
        <sz val="10"/>
        <rFont val="Arial"/>
        <family val="2"/>
        <charset val="128"/>
      </rPr>
      <t xml:space="preserve">Roma</t>
    </r>
    <r>
      <rPr>
        <sz val="10"/>
        <rFont val="Noto Sans"/>
        <family val="2"/>
      </rPr>
      <t xml:space="preserve">　凉月　霞改二　足柄</t>
    </r>
  </si>
  <si>
    <t xml:space="preserve">金剛　高雄　利根　筑摩　妙高　愛宕　榛名</t>
  </si>
  <si>
    <t xml:space="preserve">ＦＪＮＬＩ（Ｓ）</t>
  </si>
  <si>
    <r>
      <rPr>
        <sz val="9"/>
        <rFont val="Noto Sans"/>
        <family val="2"/>
      </rPr>
      <t xml:space="preserve">続いて２本目。
栗田艦隊、かつ高速戦艦までしか入れられない。栗田艦隊札がついていない艦は、どこかでつけてくる必要がある。
Ｅ２に通常艦隊で出撃するかＥ４に連合艦隊で出撃するか、どちらかを行なう。
道中、および削り中のボスは制空力がないため、１機だけ水戦を持ち込む。
道中は単縦陣＋支援でなぎ倒して進むことにした。ただし駆逐に中破が出たら警戒陣にする。
４戦目からラスト。基地隊を劣勢２劣勢２優勢２に調整。
第二ゲージを破壊し、かつ基地空襲を</t>
    </r>
    <r>
      <rPr>
        <sz val="9"/>
        <rFont val="Arial"/>
        <family val="2"/>
        <charset val="128"/>
      </rPr>
      <t xml:space="preserve">3</t>
    </r>
    <r>
      <rPr>
        <sz val="9"/>
        <rFont val="Noto Sans"/>
        <family val="2"/>
      </rPr>
      <t xml:space="preserve">回優勢で第３ゲージが出る。潜水艦単艦で上から出撃して消化。
８戦目～防空ギミック。</t>
    </r>
  </si>
  <si>
    <t xml:space="preserve">金剛　木曾　筑摩　榛名　沖波　長波　北上</t>
  </si>
  <si>
    <t xml:space="preserve">ＦＪ</t>
  </si>
  <si>
    <t xml:space="preserve">ＦＪＮＬＱボスＳ</t>
  </si>
  <si>
    <t xml:space="preserve">金剛　木曾　筑摩　榛名　雪風　長波　北上</t>
  </si>
  <si>
    <t xml:space="preserve">ＦＪＮＬＱボスＡ</t>
  </si>
  <si>
    <t xml:space="preserve">金剛　榛名　筑摩　木曾　雪風　長波　北上</t>
  </si>
  <si>
    <t xml:space="preserve">榛名　金剛　筑摩　木曾　雪風　長波　北上</t>
  </si>
  <si>
    <t xml:space="preserve">綾波</t>
  </si>
  <si>
    <r>
      <rPr>
        <sz val="10"/>
        <rFont val="Noto Sans"/>
        <family val="2"/>
      </rPr>
      <t xml:space="preserve">伊</t>
    </r>
    <r>
      <rPr>
        <sz val="10"/>
        <rFont val="Arial"/>
        <family val="2"/>
        <charset val="128"/>
      </rPr>
      <t xml:space="preserve">400</t>
    </r>
  </si>
  <si>
    <t xml:space="preserve">ＡＢＣＤ（基地優勢）Ｈ</t>
  </si>
  <si>
    <t xml:space="preserve">ＡＢＣ（基地優勢）ＤＨ</t>
  </si>
  <si>
    <t xml:space="preserve">ＡＢＣＤＨ（基地確保）</t>
  </si>
  <si>
    <r>
      <rPr>
        <sz val="9"/>
        <rFont val="Noto Sans"/>
        <family val="2"/>
      </rPr>
      <t xml:space="preserve">さらに続いて３本目。
志摩艦隊ルートでなければボスに到達できない。駆逐２も必須。よって基本は第１ゲージと似た感覚。
ただしボス制空がすごく強いため、水戦４は保持したい。
第一ゲージと第三ゲージではボスマスの敵全てに対して那智・足柄・霞に</t>
    </r>
    <r>
      <rPr>
        <sz val="9"/>
        <rFont val="Arial"/>
        <family val="2"/>
        <charset val="128"/>
      </rPr>
      <t xml:space="preserve">1.2</t>
    </r>
    <r>
      <rPr>
        <sz val="9"/>
        <rFont val="Noto Sans"/>
        <family val="2"/>
      </rPr>
      <t xml:space="preserve">倍の特効がある。とのこと。
基軸をこの３人に据える。代打枠にＲｏｍａ。ただ誰と代えるべきか・・・
基地隊の出し方を変えてみる。１つは空襲マス対策、１つは対潜、１つはボスで削る。
ラスダンは基地隊を全部ボスに投げる。その代わりに対潜航空支援を入れてみる。
このボスでタシュケントがドロップする可能性あり。</t>
    </r>
  </si>
  <si>
    <t xml:space="preserve">26</t>
  </si>
  <si>
    <t xml:space="preserve">足柄　阿武隈　三隈　涼月　霞　那智　大井</t>
  </si>
  <si>
    <r>
      <rPr>
        <sz val="10"/>
        <rFont val="Noto Sans"/>
        <family val="2"/>
      </rPr>
      <t xml:space="preserve">ＡＢＣＤＨＧ
Ｏ（退避</t>
    </r>
    <r>
      <rPr>
        <sz val="10"/>
        <rFont val="Arial"/>
        <family val="2"/>
        <charset val="128"/>
      </rPr>
      <t xml:space="preserve">1</t>
    </r>
    <r>
      <rPr>
        <sz val="10"/>
        <rFont val="Noto Sans"/>
        <family val="2"/>
      </rPr>
      <t xml:space="preserve">）Ｒ（退避</t>
    </r>
    <r>
      <rPr>
        <sz val="10"/>
        <rFont val="Arial"/>
        <family val="2"/>
        <charset val="128"/>
      </rPr>
      <t xml:space="preserve">1</t>
    </r>
    <r>
      <rPr>
        <sz val="10"/>
        <rFont val="Noto Sans"/>
        <family val="2"/>
      </rPr>
      <t xml:space="preserve">）ボスＡ</t>
    </r>
  </si>
  <si>
    <t xml:space="preserve">古鷹</t>
  </si>
  <si>
    <r>
      <rPr>
        <sz val="10"/>
        <rFont val="Noto Sans"/>
        <family val="2"/>
      </rPr>
      <t xml:space="preserve">ＡＢＣＤＨＧ
ＯＲ（退避</t>
    </r>
    <r>
      <rPr>
        <sz val="10"/>
        <rFont val="Arial"/>
        <family val="2"/>
        <charset val="128"/>
      </rPr>
      <t xml:space="preserve">1</t>
    </r>
    <r>
      <rPr>
        <sz val="10"/>
        <rFont val="Noto Sans"/>
        <family val="2"/>
      </rPr>
      <t xml:space="preserve">）ボスＳ</t>
    </r>
  </si>
  <si>
    <t xml:space="preserve">舞風</t>
  </si>
  <si>
    <t xml:space="preserve">ＡＢＣＤＨＧＯＲ
ボスＡ</t>
  </si>
  <si>
    <t xml:space="preserve">那智　阿武隈　三隈　涼月　霞　足柄　大井</t>
  </si>
  <si>
    <t xml:space="preserve">ＡＢＣ</t>
  </si>
  <si>
    <t xml:space="preserve">ＡＢＣＤＨＧ（退避１）
ＯＲボスＡ</t>
  </si>
  <si>
    <t xml:space="preserve">ＡＢＣＤＨＧＯＲ
ボスＳ</t>
  </si>
  <si>
    <t xml:space="preserve">利根</t>
  </si>
  <si>
    <t xml:space="preserve">ＡＢＣＤＨ（退避１）
ＧＯＲボスＡ</t>
  </si>
  <si>
    <t xml:space="preserve">鳥海</t>
  </si>
  <si>
    <t xml:space="preserve">ＡＢＣＤＨＧＯ
Ｒ（退避１）ボスＡ</t>
  </si>
  <si>
    <t xml:space="preserve">ＡＢＣＤＨ（退避１）
ＧＯ</t>
  </si>
  <si>
    <t xml:space="preserve">ＡＢＣＤＨＧＯ
Ｒ（退避１）ボスＳ</t>
  </si>
  <si>
    <t xml:space="preserve">Ｅ７</t>
  </si>
  <si>
    <t xml:space="preserve">暁の水平線に勝利を――</t>
  </si>
  <si>
    <r>
      <rPr>
        <sz val="7"/>
        <rFont val="Noto Sans"/>
        <family val="2"/>
      </rPr>
      <t xml:space="preserve">連合艦隊。全艦隊出撃可能。
海域攻略の大まかな手順は雑感の通りであり、第１ゲージ攻略（このシート）では第４段階のボス撃破前まで。
第１段階は</t>
    </r>
    <r>
      <rPr>
        <sz val="7"/>
        <rFont val="Arial"/>
        <family val="2"/>
        <charset val="128"/>
      </rPr>
      <t xml:space="preserve">Q</t>
    </r>
    <r>
      <rPr>
        <sz val="7"/>
        <rFont val="Noto Sans"/>
        <family val="2"/>
      </rPr>
      <t xml:space="preserve">マス勝利</t>
    </r>
    <r>
      <rPr>
        <sz val="7"/>
        <rFont val="Arial"/>
        <family val="2"/>
        <charset val="128"/>
      </rPr>
      <t xml:space="preserve">(</t>
    </r>
    <r>
      <rPr>
        <sz val="7"/>
        <rFont val="Noto Sans"/>
        <family val="2"/>
      </rPr>
      <t xml:space="preserve">機動</t>
    </r>
    <r>
      <rPr>
        <sz val="7"/>
        <rFont val="Arial"/>
        <family val="2"/>
        <charset val="128"/>
      </rPr>
      <t xml:space="preserve">)</t>
    </r>
    <r>
      <rPr>
        <sz val="7"/>
        <rFont val="Noto Sans"/>
        <family val="2"/>
      </rPr>
      <t xml:space="preserve">：戦艦</t>
    </r>
    <r>
      <rPr>
        <sz val="7"/>
        <rFont val="Arial"/>
        <family val="2"/>
        <charset val="128"/>
      </rPr>
      <t xml:space="preserve">2</t>
    </r>
    <r>
      <rPr>
        <sz val="7"/>
        <rFont val="Noto Sans"/>
        <family val="2"/>
      </rPr>
      <t xml:space="preserve">空母</t>
    </r>
    <r>
      <rPr>
        <sz val="7"/>
        <rFont val="Arial"/>
        <family val="2"/>
        <charset val="128"/>
      </rPr>
      <t xml:space="preserve">4</t>
    </r>
    <r>
      <rPr>
        <sz val="7"/>
        <rFont val="Noto Sans"/>
        <family val="2"/>
      </rPr>
      <t xml:space="preserve">、軽巡</t>
    </r>
    <r>
      <rPr>
        <sz val="7"/>
        <rFont val="Arial"/>
        <family val="2"/>
        <charset val="128"/>
      </rPr>
      <t xml:space="preserve">1 </t>
    </r>
    <r>
      <rPr>
        <sz val="7"/>
        <rFont val="Noto Sans"/>
        <family val="2"/>
      </rPr>
      <t xml:space="preserve">駆逐</t>
    </r>
    <r>
      <rPr>
        <sz val="7"/>
        <rFont val="Arial"/>
        <family val="2"/>
        <charset val="128"/>
      </rPr>
      <t xml:space="preserve">2 </t>
    </r>
    <r>
      <rPr>
        <sz val="7"/>
        <rFont val="Noto Sans"/>
        <family val="2"/>
      </rPr>
      <t xml:space="preserve">雷巡</t>
    </r>
    <r>
      <rPr>
        <sz val="7"/>
        <rFont val="Arial"/>
        <family val="2"/>
        <charset val="128"/>
      </rPr>
      <t xml:space="preserve">2 </t>
    </r>
    <r>
      <rPr>
        <sz val="7"/>
        <rFont val="Noto Sans"/>
        <family val="2"/>
      </rPr>
      <t xml:space="preserve">軽空</t>
    </r>
    <r>
      <rPr>
        <sz val="7"/>
        <rFont val="Arial"/>
        <family val="2"/>
        <charset val="128"/>
      </rPr>
      <t xml:space="preserve">1</t>
    </r>
    <r>
      <rPr>
        <sz val="7"/>
        <rFont val="Noto Sans"/>
        <family val="2"/>
      </rPr>
      <t xml:space="preserve">など高速統一で組む。空襲は低速入り水上で時間をかける。
第２段階は第１ゲージ破壊（水上打撃）：</t>
    </r>
    <r>
      <rPr>
        <sz val="7"/>
        <rFont val="Arial"/>
        <family val="2"/>
        <charset val="128"/>
      </rPr>
      <t xml:space="preserve">E→F→J→N→T→U→</t>
    </r>
    <r>
      <rPr>
        <sz val="7"/>
        <rFont val="Noto Sans"/>
        <family val="2"/>
      </rPr>
      <t xml:space="preserve">ボス：
戦艦</t>
    </r>
    <r>
      <rPr>
        <sz val="7"/>
        <rFont val="Arial"/>
        <family val="2"/>
        <charset val="128"/>
      </rPr>
      <t xml:space="preserve">4 </t>
    </r>
    <r>
      <rPr>
        <sz val="7"/>
        <rFont val="Noto Sans"/>
        <family val="2"/>
      </rPr>
      <t xml:space="preserve">軽空</t>
    </r>
    <r>
      <rPr>
        <sz val="7"/>
        <rFont val="Arial"/>
        <family val="2"/>
        <charset val="128"/>
      </rPr>
      <t xml:space="preserve">2</t>
    </r>
    <r>
      <rPr>
        <sz val="7"/>
        <rFont val="Noto Sans"/>
        <family val="2"/>
      </rPr>
      <t xml:space="preserve">、軽巡</t>
    </r>
    <r>
      <rPr>
        <sz val="7"/>
        <rFont val="Arial"/>
        <family val="2"/>
        <charset val="128"/>
      </rPr>
      <t xml:space="preserve">1 </t>
    </r>
    <r>
      <rPr>
        <sz val="7"/>
        <rFont val="Noto Sans"/>
        <family val="2"/>
      </rPr>
      <t xml:space="preserve">駆逐</t>
    </r>
    <r>
      <rPr>
        <sz val="7"/>
        <rFont val="Arial"/>
        <family val="2"/>
        <charset val="128"/>
      </rPr>
      <t xml:space="preserve">2 </t>
    </r>
    <r>
      <rPr>
        <sz val="7"/>
        <rFont val="Noto Sans"/>
        <family val="2"/>
      </rPr>
      <t xml:space="preserve">重巡</t>
    </r>
    <r>
      <rPr>
        <sz val="7"/>
        <rFont val="Arial"/>
        <family val="2"/>
        <charset val="128"/>
      </rPr>
      <t xml:space="preserve">1 </t>
    </r>
    <r>
      <rPr>
        <sz val="7"/>
        <rFont val="Noto Sans"/>
        <family val="2"/>
      </rPr>
      <t xml:space="preserve">雷巡</t>
    </r>
    <r>
      <rPr>
        <sz val="7"/>
        <rFont val="Arial"/>
        <family val="2"/>
        <charset val="128"/>
      </rPr>
      <t xml:space="preserve">2</t>
    </r>
    <r>
      <rPr>
        <sz val="7"/>
        <rFont val="Noto Sans"/>
        <family val="2"/>
      </rPr>
      <t xml:space="preserve">（瑞鳳夜戦仕様もあり）など高速統一。
第３段階は</t>
    </r>
    <r>
      <rPr>
        <sz val="7"/>
        <rFont val="Arial"/>
        <family val="2"/>
        <charset val="128"/>
      </rPr>
      <t xml:space="preserve">H</t>
    </r>
    <r>
      <rPr>
        <sz val="7"/>
        <rFont val="Noto Sans"/>
        <family val="2"/>
      </rPr>
      <t xml:space="preserve">マス</t>
    </r>
    <r>
      <rPr>
        <sz val="7"/>
        <rFont val="Arial"/>
        <family val="2"/>
        <charset val="128"/>
      </rPr>
      <t xml:space="preserve">S</t>
    </r>
    <r>
      <rPr>
        <sz val="7"/>
        <rFont val="Noto Sans"/>
        <family val="2"/>
      </rPr>
      <t xml:space="preserve">勝利</t>
    </r>
    <r>
      <rPr>
        <sz val="7"/>
        <rFont val="Arial"/>
        <family val="2"/>
        <charset val="128"/>
      </rPr>
      <t xml:space="preserve">(</t>
    </r>
    <r>
      <rPr>
        <sz val="7"/>
        <rFont val="Noto Sans"/>
        <family val="2"/>
      </rPr>
      <t xml:space="preserve">水上打撃部隊</t>
    </r>
    <r>
      <rPr>
        <sz val="7"/>
        <rFont val="Arial"/>
        <family val="2"/>
        <charset val="128"/>
      </rPr>
      <t xml:space="preserve">)</t>
    </r>
    <r>
      <rPr>
        <sz val="7"/>
        <rFont val="Noto Sans"/>
        <family val="2"/>
      </rPr>
      <t xml:space="preserve">：</t>
    </r>
    <r>
      <rPr>
        <sz val="7"/>
        <rFont val="Arial"/>
        <family val="2"/>
        <charset val="128"/>
      </rPr>
      <t xml:space="preserve">E→F→J→K→L→H</t>
    </r>
    <r>
      <rPr>
        <sz val="7"/>
        <rFont val="Noto Sans"/>
        <family val="2"/>
      </rPr>
      <t xml:space="preserve">：
第２段階と同じ水上打撃部隊で能動分岐を上に。敵は強力な潜水艦隊なので第二艦隊に対潜装備と基地の対潜支援。
・</t>
    </r>
    <r>
      <rPr>
        <sz val="7"/>
        <rFont val="Arial"/>
        <family val="2"/>
        <charset val="128"/>
      </rPr>
      <t xml:space="preserve">G</t>
    </r>
    <r>
      <rPr>
        <sz val="7"/>
        <rFont val="Noto Sans"/>
        <family val="2"/>
      </rPr>
      <t xml:space="preserve">マス勝利＆</t>
    </r>
    <r>
      <rPr>
        <sz val="7"/>
        <rFont val="Arial"/>
        <family val="2"/>
        <charset val="128"/>
      </rPr>
      <t xml:space="preserve">I</t>
    </r>
    <r>
      <rPr>
        <sz val="7"/>
        <rFont val="Noto Sans"/>
        <family val="2"/>
      </rPr>
      <t xml:space="preserve">マス優勢</t>
    </r>
    <r>
      <rPr>
        <sz val="7"/>
        <rFont val="Arial"/>
        <family val="2"/>
        <charset val="128"/>
      </rPr>
      <t xml:space="preserve">(</t>
    </r>
    <r>
      <rPr>
        <sz val="7"/>
        <rFont val="Noto Sans"/>
        <family val="2"/>
      </rPr>
      <t xml:space="preserve">機動部隊</t>
    </r>
    <r>
      <rPr>
        <sz val="7"/>
        <rFont val="Arial"/>
        <family val="2"/>
        <charset val="128"/>
      </rPr>
      <t xml:space="preserve">)</t>
    </r>
    <r>
      <rPr>
        <sz val="7"/>
        <rFont val="Noto Sans"/>
        <family val="2"/>
      </rPr>
      <t xml:space="preserve">：</t>
    </r>
    <r>
      <rPr>
        <sz val="7"/>
        <rFont val="Arial"/>
        <family val="2"/>
        <charset val="128"/>
      </rPr>
      <t xml:space="preserve">B→C→D→G→I</t>
    </r>
    <r>
      <rPr>
        <sz val="7"/>
        <rFont val="Noto Sans"/>
        <family val="2"/>
      </rPr>
      <t xml:space="preserve">：
第１段階と同じ感じの機動部隊を高速低速混成で出撃。</t>
    </r>
    <r>
      <rPr>
        <sz val="7"/>
        <rFont val="Arial"/>
        <family val="2"/>
        <charset val="128"/>
      </rPr>
      <t xml:space="preserve">I</t>
    </r>
    <r>
      <rPr>
        <sz val="7"/>
        <rFont val="Noto Sans"/>
        <family val="2"/>
      </rPr>
      <t xml:space="preserve">マスの制空値はかなり高いのでとにかく制空重視。
第４段階はボス到達</t>
    </r>
    <r>
      <rPr>
        <sz val="7"/>
        <rFont val="Arial"/>
        <family val="2"/>
        <charset val="128"/>
      </rPr>
      <t xml:space="preserve">(</t>
    </r>
    <r>
      <rPr>
        <sz val="7"/>
        <rFont val="Noto Sans"/>
        <family val="2"/>
      </rPr>
      <t xml:space="preserve">水上打撃部隊</t>
    </r>
    <r>
      <rPr>
        <sz val="7"/>
        <rFont val="Arial"/>
        <family val="2"/>
        <charset val="128"/>
      </rPr>
      <t xml:space="preserve">)</t>
    </r>
    <r>
      <rPr>
        <sz val="7"/>
        <rFont val="Noto Sans"/>
        <family val="2"/>
      </rPr>
      <t xml:space="preserve">：</t>
    </r>
    <r>
      <rPr>
        <sz val="7"/>
        <rFont val="Arial"/>
        <family val="2"/>
        <charset val="128"/>
      </rPr>
      <t xml:space="preserve">E→F→J→K→H→M→W</t>
    </r>
    <r>
      <rPr>
        <sz val="7"/>
        <rFont val="Noto Sans"/>
        <family val="2"/>
      </rPr>
      <t xml:space="preserve">（→ボス）
第２段階と同じく高速統一した編成で能動分岐を上。</t>
    </r>
    <r>
      <rPr>
        <sz val="7"/>
        <rFont val="Arial"/>
        <family val="2"/>
        <charset val="128"/>
      </rPr>
      <t xml:space="preserve">H</t>
    </r>
    <r>
      <rPr>
        <sz val="7"/>
        <rFont val="Noto Sans"/>
        <family val="2"/>
      </rPr>
      <t xml:space="preserve">が潜水艦なので東海部隊を忘れずに。
</t>
    </r>
    <r>
      <rPr>
        <sz val="7"/>
        <rFont val="Arial"/>
        <family val="2"/>
        <charset val="128"/>
      </rPr>
      <t xml:space="preserve">Q</t>
    </r>
    <r>
      <rPr>
        <sz val="7"/>
        <rFont val="Noto Sans"/>
        <family val="2"/>
      </rPr>
      <t xml:space="preserve">マス勝利</t>
    </r>
    <r>
      <rPr>
        <sz val="7"/>
        <rFont val="Arial"/>
        <family val="2"/>
        <charset val="128"/>
      </rPr>
      <t xml:space="preserve">(</t>
    </r>
    <r>
      <rPr>
        <sz val="7"/>
        <rFont val="Noto Sans"/>
        <family val="2"/>
      </rPr>
      <t xml:space="preserve">水上打撃部隊</t>
    </r>
    <r>
      <rPr>
        <sz val="7"/>
        <rFont val="Arial"/>
        <family val="2"/>
        <charset val="128"/>
      </rPr>
      <t xml:space="preserve">)</t>
    </r>
    <r>
      <rPr>
        <sz val="7"/>
        <rFont val="Noto Sans"/>
        <family val="2"/>
      </rPr>
      <t xml:space="preserve">：</t>
    </r>
    <r>
      <rPr>
        <sz val="7"/>
        <rFont val="Arial"/>
        <family val="2"/>
        <charset val="128"/>
      </rPr>
      <t xml:space="preserve">A→E→F→J→K→L→Q</t>
    </r>
    <r>
      <rPr>
        <sz val="7"/>
        <rFont val="Noto Sans"/>
        <family val="2"/>
      </rPr>
      <t xml:space="preserve">：低速混成かつ戦艦が</t>
    </r>
    <r>
      <rPr>
        <sz val="7"/>
        <rFont val="Arial"/>
        <family val="2"/>
        <charset val="128"/>
      </rPr>
      <t xml:space="preserve">5</t>
    </r>
    <r>
      <rPr>
        <sz val="7"/>
        <rFont val="Noto Sans"/>
        <family val="2"/>
      </rPr>
      <t xml:space="preserve">隻（第１に４＋第２に１）以上で固定。
できるだけ回数を少なく、かつ資源を節約していけるように目標を立てる。大和型の出番は絞りたい。
４戦目まででルート開放１。５戦目からボス１削り開始。ラスダンからは編成を変え、大和型投入。
その他、速吸投入したりカットインマシマシにしたり。
第１ボスは距離</t>
    </r>
    <r>
      <rPr>
        <sz val="7"/>
        <rFont val="Arial"/>
        <family val="2"/>
        <charset val="128"/>
      </rPr>
      <t xml:space="preserve">11</t>
    </r>
    <r>
      <rPr>
        <sz val="7"/>
        <rFont val="Noto Sans"/>
        <family val="2"/>
      </rPr>
      <t xml:space="preserve">で制空弱いので大艇１陸攻３。削り中は潜水マスに東海３のみを出す。
しかしどうしても潜水マスが抜けられない・・・　仕方ないので割り時（１４戦目～）も出すことに。
３／２から友軍艦隊が第１ゲージにも来るようになった。これは勝つる！　大和艦隊を呼ぶためにＩｏｗａに戻すか？
２２戦目から第３段階。すべて解き終えたら次のシートへ。</t>
    </r>
  </si>
  <si>
    <t xml:space="preserve">27</t>
  </si>
  <si>
    <r>
      <rPr>
        <sz val="10"/>
        <rFont val="Arial"/>
        <family val="2"/>
        <charset val="128"/>
      </rPr>
      <t xml:space="preserve">Zara</t>
    </r>
    <r>
      <rPr>
        <sz val="10"/>
        <rFont val="Noto Sans"/>
        <family val="2"/>
      </rPr>
      <t xml:space="preserve">　陸奥　</t>
    </r>
    <r>
      <rPr>
        <sz val="10"/>
        <rFont val="Arial"/>
        <family val="2"/>
        <charset val="128"/>
      </rPr>
      <t xml:space="preserve">Italia</t>
    </r>
    <r>
      <rPr>
        <sz val="10"/>
        <rFont val="Noto Sans"/>
        <family val="2"/>
      </rPr>
      <t xml:space="preserve">　筑摩　飛鷹　千歳
電　龍田　凉月　朝潮丁　清霜　朝霜</t>
    </r>
  </si>
  <si>
    <t xml:space="preserve">ＡＥＦ（基地優勢）</t>
  </si>
  <si>
    <t xml:space="preserve">ＡＥＦ</t>
  </si>
  <si>
    <r>
      <rPr>
        <sz val="10"/>
        <rFont val="Arial"/>
        <family val="2"/>
        <charset val="128"/>
      </rPr>
      <t xml:space="preserve">Zara</t>
    </r>
    <r>
      <rPr>
        <sz val="10"/>
        <rFont val="Noto Sans"/>
        <family val="2"/>
      </rPr>
      <t xml:space="preserve">　陸奥　</t>
    </r>
    <r>
      <rPr>
        <sz val="10"/>
        <rFont val="Arial"/>
        <family val="2"/>
        <charset val="128"/>
      </rPr>
      <t xml:space="preserve">Italia</t>
    </r>
    <r>
      <rPr>
        <sz val="10"/>
        <rFont val="Noto Sans"/>
        <family val="2"/>
      </rPr>
      <t xml:space="preserve">　筑摩　飛鷹　千歳
電　龍田　凉月　朝潮丁　野分　朝霜</t>
    </r>
  </si>
  <si>
    <r>
      <rPr>
        <sz val="10"/>
        <rFont val="Arial"/>
        <family val="2"/>
        <charset val="128"/>
      </rPr>
      <t xml:space="preserve">Richelieu</t>
    </r>
    <r>
      <rPr>
        <sz val="10"/>
        <rFont val="Noto Sans"/>
        <family val="2"/>
      </rPr>
      <t xml:space="preserve">　</t>
    </r>
    <r>
      <rPr>
        <sz val="10"/>
        <rFont val="Arial"/>
        <family val="2"/>
        <charset val="128"/>
      </rPr>
      <t xml:space="preserve">Iowa</t>
    </r>
    <r>
      <rPr>
        <sz val="10"/>
        <rFont val="Noto Sans"/>
        <family val="2"/>
      </rPr>
      <t xml:space="preserve">　瑞鶴　翔鶴　大鳳　</t>
    </r>
    <r>
      <rPr>
        <sz val="10"/>
        <rFont val="Arial"/>
        <family val="2"/>
        <charset val="128"/>
      </rPr>
      <t xml:space="preserve">Saratoga</t>
    </r>
    <r>
      <rPr>
        <sz val="10"/>
        <rFont val="Noto Sans"/>
        <family val="2"/>
      </rPr>
      <t xml:space="preserve">２
涼月　神通　朝潮　大井　北上　瑞鳳改二</t>
    </r>
  </si>
  <si>
    <t xml:space="preserve">ＢＣＤＩＭＱ（Ｓ）</t>
  </si>
  <si>
    <t xml:space="preserve">Ｉｏｗａ　武蔵　金剛　榛名　千代田　千歳
雪風　阿武隈　凉月　大井　北上　瑞鳳</t>
  </si>
  <si>
    <r>
      <rPr>
        <sz val="10"/>
        <rFont val="Noto Sans"/>
        <family val="2"/>
      </rPr>
      <t xml:space="preserve">ＥＦＪＮ（退避</t>
    </r>
    <r>
      <rPr>
        <sz val="10"/>
        <rFont val="Arial"/>
        <family val="2"/>
        <charset val="128"/>
      </rPr>
      <t xml:space="preserve">1</t>
    </r>
    <r>
      <rPr>
        <sz val="10"/>
        <rFont val="Noto Sans"/>
        <family val="2"/>
      </rPr>
      <t xml:space="preserve">）
ＴＵボスＡ</t>
    </r>
  </si>
  <si>
    <t xml:space="preserve">Ｉｏｗａ　武蔵　金剛　榛名　最上　加賀
雪風　阿武隈　凉月　大井　北上　瑞鳳</t>
  </si>
  <si>
    <t xml:space="preserve">Ｉｏｗａ　武蔵　金剛　榛名　最上　加賀
雪風　阿武隈　初月　大井　北上　瑞鳳</t>
  </si>
  <si>
    <t xml:space="preserve">ＥＦＪＮＴＵボスＡ</t>
  </si>
  <si>
    <t xml:space="preserve">28</t>
  </si>
  <si>
    <t xml:space="preserve">大和　武蔵　金剛　榛名　最上　瑞鶴
速吸　雪風　阿武隈　朝潮丁　北上　瑞鳳</t>
  </si>
  <si>
    <t xml:space="preserve">ＥＦＪＮ</t>
  </si>
  <si>
    <t xml:space="preserve">ＥＦ</t>
  </si>
  <si>
    <t xml:space="preserve">ＥＦＪＮＴ</t>
  </si>
  <si>
    <t xml:space="preserve">ＥＦＪＮＴＵ
ボスＡ</t>
  </si>
  <si>
    <t xml:space="preserve">3/2</t>
  </si>
  <si>
    <t xml:space="preserve">Ｉｏｗａ　武蔵　金剛　榛名　最上　瑞鶴
速吸　雪風　北上　朝潮丁　阿武隈　瑞鳳</t>
  </si>
  <si>
    <t xml:space="preserve">榛名　武蔵　金剛　Ｉｏｗａ　最上　瑞鶴
速吸　雪風　北上　朝潮丁　阿武隈　瑞鳳</t>
  </si>
  <si>
    <t xml:space="preserve">ＥＦＪＮＴＵ
ボスＳ</t>
  </si>
  <si>
    <t xml:space="preserve">深雪</t>
  </si>
  <si>
    <r>
      <rPr>
        <sz val="10"/>
        <rFont val="Noto Sans"/>
        <family val="2"/>
      </rPr>
      <t xml:space="preserve">比叡　</t>
    </r>
    <r>
      <rPr>
        <sz val="10"/>
        <rFont val="Arial"/>
        <family val="2"/>
        <charset val="128"/>
      </rPr>
      <t xml:space="preserve">Richelieu</t>
    </r>
    <r>
      <rPr>
        <sz val="10"/>
        <rFont val="Noto Sans"/>
        <family val="2"/>
      </rPr>
      <t xml:space="preserve">　金剛　榛名　三隈　赤城
涼月　</t>
    </r>
    <r>
      <rPr>
        <sz val="10"/>
        <rFont val="Arial"/>
        <family val="2"/>
        <charset val="128"/>
      </rPr>
      <t xml:space="preserve">Libeccio</t>
    </r>
    <r>
      <rPr>
        <sz val="10"/>
        <rFont val="Noto Sans"/>
        <family val="2"/>
      </rPr>
      <t xml:space="preserve">　大井　朝潮丁　電　五十鈴　</t>
    </r>
  </si>
  <si>
    <t xml:space="preserve">ＥＦＪＫＬＨ（Ｓ）</t>
  </si>
  <si>
    <r>
      <rPr>
        <sz val="10"/>
        <rFont val="Arial"/>
        <family val="2"/>
        <charset val="128"/>
      </rPr>
      <t xml:space="preserve">Гангут</t>
    </r>
    <r>
      <rPr>
        <sz val="10"/>
        <rFont val="Noto Sans"/>
        <family val="2"/>
      </rPr>
      <t xml:space="preserve">　</t>
    </r>
    <r>
      <rPr>
        <sz val="10"/>
        <rFont val="Arial"/>
        <family val="2"/>
        <charset val="128"/>
      </rPr>
      <t xml:space="preserve">Richelieu</t>
    </r>
    <r>
      <rPr>
        <sz val="10"/>
        <rFont val="Noto Sans"/>
        <family val="2"/>
      </rPr>
      <t xml:space="preserve">　蒼龍　</t>
    </r>
    <r>
      <rPr>
        <sz val="10"/>
        <rFont val="Arial"/>
        <family val="2"/>
        <charset val="128"/>
      </rPr>
      <t xml:space="preserve">Graf</t>
    </r>
    <r>
      <rPr>
        <sz val="10"/>
        <rFont val="Noto Sans"/>
        <family val="2"/>
      </rPr>
      <t xml:space="preserve">　加賀　赤城
電　木曾　大井　朝潮　凉月　球磨</t>
    </r>
  </si>
  <si>
    <t xml:space="preserve">ＢＣＤ（Ｓ）
Ｇ（Ｓ）Ｉ（確保）</t>
  </si>
  <si>
    <t xml:space="preserve">3</t>
  </si>
  <si>
    <r>
      <rPr>
        <sz val="10"/>
        <rFont val="Noto Sans"/>
        <family val="2"/>
      </rPr>
      <t xml:space="preserve">比叡　</t>
    </r>
    <r>
      <rPr>
        <sz val="10"/>
        <rFont val="Arial"/>
        <family val="2"/>
        <charset val="128"/>
      </rPr>
      <t xml:space="preserve">Richelieu</t>
    </r>
    <r>
      <rPr>
        <sz val="10"/>
        <rFont val="Noto Sans"/>
        <family val="2"/>
      </rPr>
      <t xml:space="preserve">　金剛　榛名　三隈　赤城
電　大井　朝潮丁　木曾　神通　鳥海</t>
    </r>
  </si>
  <si>
    <t xml:space="preserve">ＥＦＪＫＨＭＷ（Ａ）</t>
  </si>
  <si>
    <r>
      <rPr>
        <sz val="10"/>
        <rFont val="Noto Sans"/>
        <family val="2"/>
      </rPr>
      <t xml:space="preserve">比叡　</t>
    </r>
    <r>
      <rPr>
        <sz val="10"/>
        <rFont val="Arial"/>
        <family val="2"/>
        <charset val="128"/>
      </rPr>
      <t xml:space="preserve">Richelieu</t>
    </r>
    <r>
      <rPr>
        <sz val="10"/>
        <rFont val="Noto Sans"/>
        <family val="2"/>
      </rPr>
      <t xml:space="preserve">　金剛　榛名　三隈　赤城
電　大井　朝潮丁　木曾　神通　</t>
    </r>
    <r>
      <rPr>
        <sz val="10"/>
        <rFont val="Arial"/>
        <family val="2"/>
        <charset val="128"/>
      </rPr>
      <t xml:space="preserve">Гангут</t>
    </r>
  </si>
  <si>
    <t xml:space="preserve">ＡＥＦＫＬＱ（Ａ）</t>
  </si>
  <si>
    <r>
      <rPr>
        <sz val="9"/>
        <rFont val="Noto Sans"/>
        <family val="2"/>
      </rPr>
      <t xml:space="preserve">続いて２本目。すべてのギミックが終わったところからこのシート。
友軍艦隊に大和を含む栗田艦隊がある。これと海外艦隊を呼べるように以下の艦は艦隊に入れない。
海外大型艦、大和、長門、妙高、羽黒、長波、初霜
更に史実艦に強大な特効がかかっているので、できるだけ史実艦を多く含むように。
また、初戦の潜水艦対策にシナジーの先制対潜艦を用意。削りは電、ラスダンは朝潮？
基地隊は削り中は第１だけ劣勢（大艇・</t>
    </r>
    <r>
      <rPr>
        <sz val="9"/>
        <rFont val="Arial"/>
        <family val="2"/>
        <charset val="128"/>
      </rPr>
      <t xml:space="preserve">64</t>
    </r>
    <r>
      <rPr>
        <sz val="9"/>
        <rFont val="Noto Sans"/>
        <family val="2"/>
      </rPr>
      <t xml:space="preserve">・</t>
    </r>
    <r>
      <rPr>
        <sz val="9"/>
        <rFont val="Arial"/>
        <family val="2"/>
        <charset val="128"/>
      </rPr>
      <t xml:space="preserve">54</t>
    </r>
    <r>
      <rPr>
        <sz val="9"/>
        <rFont val="Noto Sans"/>
        <family val="2"/>
      </rPr>
      <t xml:space="preserve">・Ｆ４Ｕ）、あとは喪失（距離９陸攻４）。
削り中はもしかしたらＭマスに１つ割いてもいいかも？
削り中は大和型温存＆瑞鶴も経験値配分的にお休み。他の艦も最終メンバーとは変更して経験値を配る。</t>
    </r>
  </si>
  <si>
    <t xml:space="preserve">榛名　金剛　翔鶴　加賀　大鳳　赤城
電　摩耶　阿武隈　凉月　北上　瑞鳳改二</t>
  </si>
  <si>
    <t xml:space="preserve">ＢＤＩＭＷボスＡ</t>
  </si>
  <si>
    <t xml:space="preserve">4</t>
  </si>
  <si>
    <t xml:space="preserve">ＢＤＩＭＷボスＳ</t>
  </si>
  <si>
    <t xml:space="preserve">翔鶴</t>
  </si>
  <si>
    <t xml:space="preserve">春雨</t>
  </si>
  <si>
    <t xml:space="preserve">金剛　武蔵　瑞鶴　翔鶴　大鳳　加賀
速吸　雪風　摩耶　阿武隈　朝潮　瑞鳳改二</t>
  </si>
  <si>
    <t xml:space="preserve">瑞鳳</t>
  </si>
  <si>
    <t xml:space="preserve">ＢＤ</t>
  </si>
  <si>
    <t xml:space="preserve">飛龍</t>
  </si>
  <si>
    <t xml:space="preserve">5</t>
  </si>
  <si>
    <t xml:space="preserve">ＢＤＩＭＷ</t>
  </si>
  <si>
    <t xml:space="preserve">摩耶</t>
  </si>
  <si>
    <t xml:space="preserve">最終クリアメンバー・装備</t>
  </si>
  <si>
    <t xml:space="preserve">艦隊編成：</t>
  </si>
  <si>
    <t xml:space="preserve">連合艦隊：空母機動</t>
  </si>
  <si>
    <r>
      <rPr>
        <sz val="10"/>
        <rFont val="Noto Sans"/>
        <family val="2"/>
      </rPr>
      <t xml:space="preserve">（第</t>
    </r>
    <r>
      <rPr>
        <sz val="10"/>
        <rFont val="ＭＳ ゴシック"/>
        <family val="3"/>
        <charset val="128"/>
      </rPr>
      <t xml:space="preserve">1</t>
    </r>
    <r>
      <rPr>
        <sz val="10"/>
        <rFont val="Noto Sans"/>
        <family val="2"/>
      </rPr>
      <t xml:space="preserve">艦隊）</t>
    </r>
  </si>
  <si>
    <t xml:space="preserve">メンバー・ＬＶ</t>
  </si>
  <si>
    <t xml:space="preserve">装備</t>
  </si>
  <si>
    <r>
      <rPr>
        <sz val="10"/>
        <rFont val="Noto Sans"/>
        <family val="2"/>
      </rPr>
      <t xml:space="preserve">金剛</t>
    </r>
    <r>
      <rPr>
        <sz val="10"/>
        <rFont val="ＭＳ ゴシック"/>
        <family val="3"/>
        <charset val="128"/>
      </rPr>
      <t xml:space="preserve">130</t>
    </r>
  </si>
  <si>
    <r>
      <rPr>
        <sz val="10"/>
        <rFont val="ＭＳ ゴシック"/>
        <family val="3"/>
        <charset val="128"/>
      </rPr>
      <t xml:space="preserve">16inch</t>
    </r>
    <r>
      <rPr>
        <sz val="10"/>
        <rFont val="Noto Sans"/>
        <family val="2"/>
      </rPr>
      <t xml:space="preserve">三連装砲 </t>
    </r>
    <r>
      <rPr>
        <sz val="10"/>
        <rFont val="ＭＳ ゴシック"/>
        <family val="3"/>
        <charset val="128"/>
      </rPr>
      <t xml:space="preserve">Mk.7★6,16inch</t>
    </r>
    <r>
      <rPr>
        <sz val="10"/>
        <rFont val="Noto Sans"/>
        <family val="2"/>
      </rPr>
      <t xml:space="preserve">三連装砲 </t>
    </r>
    <r>
      <rPr>
        <sz val="10"/>
        <rFont val="ＭＳ ゴシック"/>
        <family val="3"/>
        <charset val="128"/>
      </rPr>
      <t xml:space="preserve">Mk.7★6,</t>
    </r>
    <r>
      <rPr>
        <sz val="10"/>
        <rFont val="Noto Sans"/>
        <family val="2"/>
      </rPr>
      <t xml:space="preserve">零式水上偵察機</t>
    </r>
    <r>
      <rPr>
        <sz val="10"/>
        <rFont val="ＭＳ ゴシック"/>
        <family val="3"/>
        <charset val="128"/>
      </rPr>
      <t xml:space="preserve">11</t>
    </r>
    <r>
      <rPr>
        <sz val="10"/>
        <rFont val="Noto Sans"/>
        <family val="2"/>
      </rPr>
      <t xml:space="preserve">型乙</t>
    </r>
    <r>
      <rPr>
        <sz val="10"/>
        <rFont val="ＭＳ ゴシック"/>
        <family val="3"/>
        <charset val="128"/>
      </rPr>
      <t xml:space="preserve">(</t>
    </r>
    <r>
      <rPr>
        <sz val="10"/>
        <rFont val="Noto Sans"/>
        <family val="2"/>
      </rPr>
      <t xml:space="preserve">熟練</t>
    </r>
    <r>
      <rPr>
        <sz val="10"/>
        <rFont val="ＭＳ ゴシック"/>
        <family val="3"/>
        <charset val="128"/>
      </rPr>
      <t xml:space="preserve">)&gt;&gt;,</t>
    </r>
    <r>
      <rPr>
        <sz val="10"/>
        <rFont val="Noto Sans"/>
        <family val="2"/>
      </rPr>
      <t xml:space="preserve">九一式徹甲弾★</t>
    </r>
    <r>
      <rPr>
        <sz val="10"/>
        <rFont val="ＭＳ ゴシック"/>
        <family val="3"/>
        <charset val="128"/>
      </rPr>
      <t xml:space="preserve">10</t>
    </r>
  </si>
  <si>
    <r>
      <rPr>
        <sz val="10"/>
        <rFont val="Noto Sans"/>
        <family val="2"/>
      </rPr>
      <t xml:space="preserve">武蔵</t>
    </r>
    <r>
      <rPr>
        <sz val="10"/>
        <rFont val="ＭＳ ゴシック"/>
        <family val="3"/>
        <charset val="128"/>
      </rPr>
      <t xml:space="preserve">138</t>
    </r>
  </si>
  <si>
    <r>
      <rPr>
        <sz val="10"/>
        <rFont val="Noto Sans"/>
        <family val="2"/>
      </rPr>
      <t xml:space="preserve">試製</t>
    </r>
    <r>
      <rPr>
        <sz val="10"/>
        <rFont val="ＭＳ ゴシック"/>
        <family val="3"/>
        <charset val="128"/>
      </rPr>
      <t xml:space="preserve">51cm</t>
    </r>
    <r>
      <rPr>
        <sz val="10"/>
        <rFont val="Noto Sans"/>
        <family val="2"/>
      </rPr>
      <t xml:space="preserve">連装砲</t>
    </r>
    <r>
      <rPr>
        <sz val="10"/>
        <rFont val="ＭＳ ゴシック"/>
        <family val="3"/>
        <charset val="128"/>
      </rPr>
      <t xml:space="preserve">,</t>
    </r>
    <r>
      <rPr>
        <sz val="10"/>
        <rFont val="Noto Sans"/>
        <family val="2"/>
      </rPr>
      <t xml:space="preserve">試製</t>
    </r>
    <r>
      <rPr>
        <sz val="10"/>
        <rFont val="ＭＳ ゴシック"/>
        <family val="3"/>
        <charset val="128"/>
      </rPr>
      <t xml:space="preserve">51cm</t>
    </r>
    <r>
      <rPr>
        <sz val="10"/>
        <rFont val="Noto Sans"/>
        <family val="2"/>
      </rPr>
      <t xml:space="preserve">連装砲</t>
    </r>
    <r>
      <rPr>
        <sz val="10"/>
        <rFont val="ＭＳ ゴシック"/>
        <family val="3"/>
        <charset val="128"/>
      </rPr>
      <t xml:space="preserve">,</t>
    </r>
    <r>
      <rPr>
        <sz val="10"/>
        <rFont val="Noto Sans"/>
        <family val="2"/>
      </rPr>
      <t xml:space="preserve">一式徹甲弾</t>
    </r>
    <r>
      <rPr>
        <sz val="10"/>
        <rFont val="ＭＳ ゴシック"/>
        <family val="3"/>
        <charset val="128"/>
      </rPr>
      <t xml:space="preserve">,</t>
    </r>
    <r>
      <rPr>
        <sz val="10"/>
        <rFont val="Noto Sans"/>
        <family val="2"/>
      </rPr>
      <t xml:space="preserve">紫雲</t>
    </r>
    <r>
      <rPr>
        <sz val="10"/>
        <rFont val="ＭＳ ゴシック"/>
        <family val="3"/>
        <charset val="128"/>
      </rPr>
      <t xml:space="preserve">&gt;&gt;,</t>
    </r>
    <r>
      <rPr>
        <sz val="10"/>
        <rFont val="Noto Sans"/>
        <family val="2"/>
      </rPr>
      <t xml:space="preserve">新型高温高圧缶／改良型艦本式タービン</t>
    </r>
  </si>
  <si>
    <r>
      <rPr>
        <sz val="10"/>
        <rFont val="Noto Sans"/>
        <family val="2"/>
      </rPr>
      <t xml:space="preserve">瑞鶴</t>
    </r>
    <r>
      <rPr>
        <sz val="10"/>
        <rFont val="ＭＳ ゴシック"/>
        <family val="3"/>
        <charset val="128"/>
      </rPr>
      <t xml:space="preserve">129</t>
    </r>
  </si>
  <si>
    <r>
      <rPr>
        <sz val="10"/>
        <rFont val="Noto Sans"/>
        <family val="2"/>
      </rPr>
      <t xml:space="preserve">村田天山</t>
    </r>
    <r>
      <rPr>
        <sz val="10"/>
        <rFont val="ＭＳ ゴシック"/>
        <family val="3"/>
        <charset val="128"/>
      </rPr>
      <t xml:space="preserve">,</t>
    </r>
    <r>
      <rPr>
        <sz val="10"/>
        <rFont val="Noto Sans"/>
        <family val="2"/>
      </rPr>
      <t xml:space="preserve">岩井爆戦★</t>
    </r>
    <r>
      <rPr>
        <sz val="10"/>
        <rFont val="ＭＳ ゴシック"/>
        <family val="3"/>
        <charset val="128"/>
      </rPr>
      <t xml:space="preserve">10,</t>
    </r>
    <r>
      <rPr>
        <sz val="10"/>
        <rFont val="Noto Sans"/>
        <family val="2"/>
      </rPr>
      <t xml:space="preserve">零戦</t>
    </r>
    <r>
      <rPr>
        <sz val="10"/>
        <rFont val="ＭＳ ゴシック"/>
        <family val="3"/>
        <charset val="128"/>
      </rPr>
      <t xml:space="preserve">52</t>
    </r>
    <r>
      <rPr>
        <sz val="10"/>
        <rFont val="Noto Sans"/>
        <family val="2"/>
      </rPr>
      <t xml:space="preserve">熟</t>
    </r>
    <r>
      <rPr>
        <sz val="10"/>
        <rFont val="ＭＳ ゴシック"/>
        <family val="3"/>
        <charset val="128"/>
      </rPr>
      <t xml:space="preserve">&gt;&gt;★10,Fw190T</t>
    </r>
    <r>
      <rPr>
        <sz val="10"/>
        <rFont val="Noto Sans"/>
        <family val="2"/>
      </rPr>
      <t xml:space="preserve">改</t>
    </r>
    <r>
      <rPr>
        <sz val="10"/>
        <rFont val="ＭＳ ゴシック"/>
        <family val="3"/>
        <charset val="128"/>
      </rPr>
      <t xml:space="preserve">&gt;&gt;</t>
    </r>
    <r>
      <rPr>
        <sz val="10"/>
        <rFont val="Noto Sans"/>
        <family val="2"/>
      </rPr>
      <t xml:space="preserve">／</t>
    </r>
    <r>
      <rPr>
        <sz val="10"/>
        <rFont val="ＭＳ ゴシック"/>
        <family val="3"/>
        <charset val="128"/>
      </rPr>
      <t xml:space="preserve">12cm30</t>
    </r>
    <r>
      <rPr>
        <sz val="10"/>
        <rFont val="Noto Sans"/>
        <family val="2"/>
      </rPr>
      <t xml:space="preserve">連装噴進砲改二</t>
    </r>
  </si>
  <si>
    <r>
      <rPr>
        <sz val="10"/>
        <rFont val="Noto Sans"/>
        <family val="2"/>
      </rPr>
      <t xml:space="preserve">翔鶴</t>
    </r>
    <r>
      <rPr>
        <sz val="10"/>
        <rFont val="ＭＳ ゴシック"/>
        <family val="3"/>
        <charset val="128"/>
      </rPr>
      <t xml:space="preserve">129</t>
    </r>
  </si>
  <si>
    <r>
      <rPr>
        <sz val="10"/>
        <rFont val="Noto Sans"/>
        <family val="2"/>
      </rPr>
      <t xml:space="preserve">村田天山</t>
    </r>
    <r>
      <rPr>
        <sz val="10"/>
        <rFont val="ＭＳ ゴシック"/>
        <family val="3"/>
        <charset val="128"/>
      </rPr>
      <t xml:space="preserve">,F4U-1D,601</t>
    </r>
    <r>
      <rPr>
        <sz val="10"/>
        <rFont val="Noto Sans"/>
        <family val="2"/>
      </rPr>
      <t xml:space="preserve">烈風</t>
    </r>
    <r>
      <rPr>
        <sz val="10"/>
        <rFont val="ＭＳ ゴシック"/>
        <family val="3"/>
        <charset val="128"/>
      </rPr>
      <t xml:space="preserve">&gt;&gt;,</t>
    </r>
    <r>
      <rPr>
        <sz val="10"/>
        <rFont val="Noto Sans"/>
        <family val="2"/>
      </rPr>
      <t xml:space="preserve">零戦</t>
    </r>
    <r>
      <rPr>
        <sz val="10"/>
        <rFont val="ＭＳ ゴシック"/>
        <family val="3"/>
        <charset val="128"/>
      </rPr>
      <t xml:space="preserve">52</t>
    </r>
    <r>
      <rPr>
        <sz val="10"/>
        <rFont val="Noto Sans"/>
        <family val="2"/>
      </rPr>
      <t xml:space="preserve">熟</t>
    </r>
    <r>
      <rPr>
        <sz val="10"/>
        <rFont val="ＭＳ ゴシック"/>
        <family val="3"/>
        <charset val="128"/>
      </rPr>
      <t xml:space="preserve">&gt;&gt;★10,12cm30</t>
    </r>
    <r>
      <rPr>
        <sz val="10"/>
        <rFont val="Noto Sans"/>
        <family val="2"/>
      </rPr>
      <t xml:space="preserve">連装噴進砲改二</t>
    </r>
  </si>
  <si>
    <r>
      <rPr>
        <sz val="10"/>
        <rFont val="Noto Sans"/>
        <family val="2"/>
      </rPr>
      <t xml:space="preserve">大鳳</t>
    </r>
    <r>
      <rPr>
        <sz val="10"/>
        <rFont val="ＭＳ ゴシック"/>
        <family val="3"/>
        <charset val="128"/>
      </rPr>
      <t xml:space="preserve">128</t>
    </r>
  </si>
  <si>
    <r>
      <rPr>
        <sz val="10"/>
        <rFont val="Noto Sans"/>
        <family val="2"/>
      </rPr>
      <t xml:space="preserve">友永九七</t>
    </r>
    <r>
      <rPr>
        <sz val="10"/>
        <rFont val="ＭＳ ゴシック"/>
        <family val="3"/>
        <charset val="128"/>
      </rPr>
      <t xml:space="preserve">,FM-2,</t>
    </r>
    <r>
      <rPr>
        <sz val="10"/>
        <rFont val="Noto Sans"/>
        <family val="2"/>
      </rPr>
      <t xml:space="preserve">零戦虎徹</t>
    </r>
    <r>
      <rPr>
        <sz val="10"/>
        <rFont val="ＭＳ ゴシック"/>
        <family val="3"/>
        <charset val="128"/>
      </rPr>
      <t xml:space="preserve">&gt;&gt;★10,Re.2005 </t>
    </r>
    <r>
      <rPr>
        <sz val="10"/>
        <rFont val="Noto Sans"/>
        <family val="2"/>
      </rPr>
      <t xml:space="preserve">改</t>
    </r>
    <r>
      <rPr>
        <sz val="10"/>
        <rFont val="ＭＳ ゴシック"/>
        <family val="3"/>
        <charset val="128"/>
      </rPr>
      <t xml:space="preserve">&gt;&gt;</t>
    </r>
  </si>
  <si>
    <r>
      <rPr>
        <sz val="10"/>
        <rFont val="Noto Sans"/>
        <family val="2"/>
      </rPr>
      <t xml:space="preserve">加賀</t>
    </r>
    <r>
      <rPr>
        <sz val="10"/>
        <rFont val="ＭＳ ゴシック"/>
        <family val="3"/>
        <charset val="128"/>
      </rPr>
      <t xml:space="preserve">128</t>
    </r>
  </si>
  <si>
    <r>
      <rPr>
        <sz val="10"/>
        <rFont val="ＭＳ ゴシック"/>
        <family val="3"/>
        <charset val="128"/>
      </rPr>
      <t xml:space="preserve">601</t>
    </r>
    <r>
      <rPr>
        <sz val="10"/>
        <rFont val="Noto Sans"/>
        <family val="2"/>
      </rPr>
      <t xml:space="preserve">烈風</t>
    </r>
    <r>
      <rPr>
        <sz val="10"/>
        <rFont val="ＭＳ ゴシック"/>
        <family val="3"/>
        <charset val="128"/>
      </rPr>
      <t xml:space="preserve">&gt;&gt;,</t>
    </r>
    <r>
      <rPr>
        <sz val="10"/>
        <rFont val="Noto Sans"/>
        <family val="2"/>
      </rPr>
      <t xml:space="preserve">烈風改</t>
    </r>
    <r>
      <rPr>
        <sz val="10"/>
        <rFont val="ＭＳ ゴシック"/>
        <family val="3"/>
        <charset val="128"/>
      </rPr>
      <t xml:space="preserve">&gt;&gt;,</t>
    </r>
    <r>
      <rPr>
        <sz val="10"/>
        <rFont val="Noto Sans"/>
        <family val="2"/>
      </rPr>
      <t xml:space="preserve">友永天山</t>
    </r>
    <r>
      <rPr>
        <sz val="10"/>
        <rFont val="ＭＳ ゴシック"/>
        <family val="3"/>
        <charset val="128"/>
      </rPr>
      <t xml:space="preserve">,</t>
    </r>
    <r>
      <rPr>
        <sz val="10"/>
        <rFont val="Noto Sans"/>
        <family val="2"/>
      </rPr>
      <t xml:space="preserve">零戦</t>
    </r>
    <r>
      <rPr>
        <sz val="10"/>
        <rFont val="ＭＳ ゴシック"/>
        <family val="3"/>
        <charset val="128"/>
      </rPr>
      <t xml:space="preserve">52</t>
    </r>
    <r>
      <rPr>
        <sz val="10"/>
        <rFont val="Noto Sans"/>
        <family val="2"/>
      </rPr>
      <t xml:space="preserve">熟</t>
    </r>
    <r>
      <rPr>
        <sz val="10"/>
        <rFont val="ＭＳ ゴシック"/>
        <family val="3"/>
        <charset val="128"/>
      </rPr>
      <t xml:space="preserve">&gt;&gt;★10</t>
    </r>
  </si>
  <si>
    <r>
      <rPr>
        <sz val="10"/>
        <rFont val="Noto Sans"/>
        <family val="2"/>
      </rPr>
      <t xml:space="preserve">（第</t>
    </r>
    <r>
      <rPr>
        <sz val="10"/>
        <rFont val="ＭＳ ゴシック"/>
        <family val="3"/>
        <charset val="128"/>
      </rPr>
      <t xml:space="preserve">2</t>
    </r>
    <r>
      <rPr>
        <sz val="10"/>
        <rFont val="Noto Sans"/>
        <family val="2"/>
      </rPr>
      <t xml:space="preserve">艦隊）・・・連合艦隊時のみ</t>
    </r>
  </si>
  <si>
    <r>
      <rPr>
        <sz val="10"/>
        <rFont val="Noto Sans"/>
        <family val="2"/>
      </rPr>
      <t xml:space="preserve">速吸</t>
    </r>
    <r>
      <rPr>
        <sz val="10"/>
        <rFont val="ＭＳ ゴシック"/>
        <family val="3"/>
        <charset val="128"/>
      </rPr>
      <t xml:space="preserve">121</t>
    </r>
  </si>
  <si>
    <r>
      <rPr>
        <sz val="10"/>
        <rFont val="Noto Sans"/>
        <family val="2"/>
      </rPr>
      <t xml:space="preserve">夜偵</t>
    </r>
    <r>
      <rPr>
        <sz val="10"/>
        <rFont val="ＭＳ ゴシック"/>
        <family val="3"/>
        <charset val="128"/>
      </rPr>
      <t xml:space="preserve">&gt;&gt;★10,</t>
    </r>
    <r>
      <rPr>
        <sz val="10"/>
        <rFont val="Noto Sans"/>
        <family val="2"/>
      </rPr>
      <t xml:space="preserve">新型高温高圧缶</t>
    </r>
    <r>
      <rPr>
        <sz val="10"/>
        <rFont val="ＭＳ ゴシック"/>
        <family val="3"/>
        <charset val="128"/>
      </rPr>
      <t xml:space="preserve">,</t>
    </r>
    <r>
      <rPr>
        <sz val="10"/>
        <rFont val="Noto Sans"/>
        <family val="2"/>
      </rPr>
      <t xml:space="preserve">改良型艦本式タービン／洋上補給</t>
    </r>
  </si>
  <si>
    <r>
      <rPr>
        <sz val="10"/>
        <rFont val="Noto Sans"/>
        <family val="2"/>
      </rPr>
      <t xml:space="preserve">雪風</t>
    </r>
    <r>
      <rPr>
        <sz val="10"/>
        <rFont val="ＭＳ ゴシック"/>
        <family val="3"/>
        <charset val="128"/>
      </rPr>
      <t xml:space="preserve">118</t>
    </r>
  </si>
  <si>
    <r>
      <rPr>
        <sz val="10"/>
        <rFont val="ＭＳ ゴシック"/>
        <family val="3"/>
        <charset val="128"/>
      </rPr>
      <t xml:space="preserve">53cm</t>
    </r>
    <r>
      <rPr>
        <sz val="10"/>
        <rFont val="Noto Sans"/>
        <family val="2"/>
      </rPr>
      <t xml:space="preserve">艦首</t>
    </r>
    <r>
      <rPr>
        <sz val="10"/>
        <rFont val="ＭＳ ゴシック"/>
        <family val="3"/>
        <charset val="128"/>
      </rPr>
      <t xml:space="preserve">(</t>
    </r>
    <r>
      <rPr>
        <sz val="10"/>
        <rFont val="Noto Sans"/>
        <family val="2"/>
      </rPr>
      <t xml:space="preserve">酸素</t>
    </r>
    <r>
      <rPr>
        <sz val="10"/>
        <rFont val="ＭＳ ゴシック"/>
        <family val="3"/>
        <charset val="128"/>
      </rPr>
      <t xml:space="preserve">)</t>
    </r>
    <r>
      <rPr>
        <sz val="10"/>
        <rFont val="Noto Sans"/>
        <family val="2"/>
      </rPr>
      <t xml:space="preserve">魚雷</t>
    </r>
    <r>
      <rPr>
        <sz val="10"/>
        <rFont val="ＭＳ ゴシック"/>
        <family val="3"/>
        <charset val="128"/>
      </rPr>
      <t xml:space="preserve">,</t>
    </r>
    <r>
      <rPr>
        <sz val="10"/>
        <rFont val="Noto Sans"/>
        <family val="2"/>
      </rPr>
      <t xml:space="preserve">試製</t>
    </r>
    <r>
      <rPr>
        <sz val="10"/>
        <rFont val="ＭＳ ゴシック"/>
        <family val="3"/>
        <charset val="128"/>
      </rPr>
      <t xml:space="preserve">61cm</t>
    </r>
    <r>
      <rPr>
        <sz val="10"/>
        <rFont val="Noto Sans"/>
        <family val="2"/>
      </rPr>
      <t xml:space="preserve">六連装</t>
    </r>
    <r>
      <rPr>
        <sz val="10"/>
        <rFont val="ＭＳ ゴシック"/>
        <family val="3"/>
        <charset val="128"/>
      </rPr>
      <t xml:space="preserve">(</t>
    </r>
    <r>
      <rPr>
        <sz val="10"/>
        <rFont val="Noto Sans"/>
        <family val="2"/>
      </rPr>
      <t xml:space="preserve">酸素</t>
    </r>
    <r>
      <rPr>
        <sz val="10"/>
        <rFont val="ＭＳ ゴシック"/>
        <family val="3"/>
        <charset val="128"/>
      </rPr>
      <t xml:space="preserve">)</t>
    </r>
    <r>
      <rPr>
        <sz val="10"/>
        <rFont val="Noto Sans"/>
        <family val="2"/>
      </rPr>
      <t xml:space="preserve">魚雷★</t>
    </r>
    <r>
      <rPr>
        <sz val="10"/>
        <rFont val="ＭＳ ゴシック"/>
        <family val="3"/>
        <charset val="128"/>
      </rPr>
      <t xml:space="preserve">6,</t>
    </r>
    <r>
      <rPr>
        <sz val="10"/>
        <rFont val="Noto Sans"/>
        <family val="2"/>
      </rPr>
      <t xml:space="preserve">照明弾</t>
    </r>
  </si>
  <si>
    <r>
      <rPr>
        <sz val="10"/>
        <rFont val="Noto Sans"/>
        <family val="2"/>
      </rPr>
      <t xml:space="preserve">摩耶</t>
    </r>
    <r>
      <rPr>
        <sz val="10"/>
        <rFont val="ＭＳ ゴシック"/>
        <family val="3"/>
        <charset val="128"/>
      </rPr>
      <t xml:space="preserve">118</t>
    </r>
  </si>
  <si>
    <r>
      <rPr>
        <sz val="9"/>
        <rFont val="Noto Sans"/>
        <family val="2"/>
      </rPr>
      <t xml:space="preserve">五連酸★</t>
    </r>
    <r>
      <rPr>
        <sz val="9"/>
        <rFont val="ＭＳ ゴシック"/>
        <family val="3"/>
        <charset val="128"/>
      </rPr>
      <t xml:space="preserve">6,</t>
    </r>
    <r>
      <rPr>
        <sz val="9"/>
        <rFont val="Noto Sans"/>
        <family val="2"/>
      </rPr>
      <t xml:space="preserve">五連酸</t>
    </r>
    <r>
      <rPr>
        <sz val="9"/>
        <rFont val="ＭＳ ゴシック"/>
        <family val="3"/>
        <charset val="128"/>
      </rPr>
      <t xml:space="preserve">,90mm</t>
    </r>
    <r>
      <rPr>
        <sz val="9"/>
        <rFont val="Noto Sans"/>
        <family val="2"/>
      </rPr>
      <t xml:space="preserve">単装高角砲★</t>
    </r>
    <r>
      <rPr>
        <sz val="9"/>
        <rFont val="ＭＳ ゴシック"/>
        <family val="3"/>
        <charset val="128"/>
      </rPr>
      <t xml:space="preserve">10,21</t>
    </r>
    <r>
      <rPr>
        <sz val="9"/>
        <rFont val="Noto Sans"/>
        <family val="2"/>
      </rPr>
      <t xml:space="preserve">号対空電探改★</t>
    </r>
    <r>
      <rPr>
        <sz val="9"/>
        <rFont val="ＭＳ ゴシック"/>
        <family val="3"/>
        <charset val="128"/>
      </rPr>
      <t xml:space="preserve">10</t>
    </r>
    <r>
      <rPr>
        <sz val="9"/>
        <rFont val="Noto Sans"/>
        <family val="2"/>
      </rPr>
      <t xml:space="preserve">／</t>
    </r>
    <r>
      <rPr>
        <sz val="9"/>
        <rFont val="ＭＳ ゴシック"/>
        <family val="3"/>
        <charset val="128"/>
      </rPr>
      <t xml:space="preserve">25mm</t>
    </r>
    <r>
      <rPr>
        <sz val="9"/>
        <rFont val="Noto Sans"/>
        <family val="2"/>
      </rPr>
      <t xml:space="preserve">三連装機銃 集中配備★</t>
    </r>
    <r>
      <rPr>
        <sz val="9"/>
        <rFont val="ＭＳ ゴシック"/>
        <family val="3"/>
        <charset val="128"/>
      </rPr>
      <t xml:space="preserve">10</t>
    </r>
  </si>
  <si>
    <r>
      <rPr>
        <sz val="10"/>
        <rFont val="Noto Sans"/>
        <family val="2"/>
      </rPr>
      <t xml:space="preserve">阿武隈</t>
    </r>
    <r>
      <rPr>
        <sz val="10"/>
        <rFont val="ＭＳ ゴシック"/>
        <family val="3"/>
        <charset val="128"/>
      </rPr>
      <t xml:space="preserve">121</t>
    </r>
  </si>
  <si>
    <r>
      <rPr>
        <sz val="9"/>
        <rFont val="Noto Sans"/>
        <family val="2"/>
      </rPr>
      <t xml:space="preserve">五連酸★</t>
    </r>
    <r>
      <rPr>
        <sz val="9"/>
        <rFont val="ＭＳ ゴシック"/>
        <family val="3"/>
        <charset val="128"/>
      </rPr>
      <t xml:space="preserve">6,</t>
    </r>
    <r>
      <rPr>
        <sz val="9"/>
        <rFont val="Noto Sans"/>
        <family val="2"/>
      </rPr>
      <t xml:space="preserve">五連酸★</t>
    </r>
    <r>
      <rPr>
        <sz val="9"/>
        <rFont val="ＭＳ ゴシック"/>
        <family val="3"/>
        <charset val="128"/>
      </rPr>
      <t xml:space="preserve">6,</t>
    </r>
    <r>
      <rPr>
        <sz val="9"/>
        <rFont val="Noto Sans"/>
        <family val="2"/>
      </rPr>
      <t xml:space="preserve">甲標的</t>
    </r>
  </si>
  <si>
    <r>
      <rPr>
        <sz val="10"/>
        <rFont val="Noto Sans"/>
        <family val="2"/>
      </rPr>
      <t xml:space="preserve">朝潮丁</t>
    </r>
    <r>
      <rPr>
        <sz val="10"/>
        <rFont val="ＭＳ ゴシック"/>
        <family val="3"/>
        <charset val="128"/>
      </rPr>
      <t xml:space="preserve">110</t>
    </r>
  </si>
  <si>
    <r>
      <rPr>
        <sz val="9"/>
        <rFont val="Noto Sans"/>
        <family val="2"/>
      </rPr>
      <t xml:space="preserve">四式水中聴音機★</t>
    </r>
    <r>
      <rPr>
        <sz val="9"/>
        <rFont val="ＭＳ ゴシック"/>
        <family val="3"/>
        <charset val="128"/>
      </rPr>
      <t xml:space="preserve">6,</t>
    </r>
    <r>
      <rPr>
        <sz val="9"/>
        <rFont val="Noto Sans"/>
        <family val="2"/>
      </rPr>
      <t xml:space="preserve">三式爆雷投射機★</t>
    </r>
    <r>
      <rPr>
        <sz val="9"/>
        <rFont val="ＭＳ ゴシック"/>
        <family val="3"/>
        <charset val="128"/>
      </rPr>
      <t xml:space="preserve">10,</t>
    </r>
    <r>
      <rPr>
        <sz val="9"/>
        <rFont val="Noto Sans"/>
        <family val="2"/>
      </rPr>
      <t xml:space="preserve">探照灯★</t>
    </r>
    <r>
      <rPr>
        <sz val="9"/>
        <rFont val="ＭＳ ゴシック"/>
        <family val="3"/>
        <charset val="128"/>
      </rPr>
      <t xml:space="preserve">10</t>
    </r>
    <r>
      <rPr>
        <sz val="9"/>
        <rFont val="Noto Sans"/>
        <family val="2"/>
      </rPr>
      <t xml:space="preserve">／応急修理女神</t>
    </r>
  </si>
  <si>
    <r>
      <rPr>
        <sz val="10"/>
        <rFont val="Noto Sans"/>
        <family val="2"/>
      </rPr>
      <t xml:space="preserve">瑞鳳改二</t>
    </r>
    <r>
      <rPr>
        <sz val="10"/>
        <rFont val="ＭＳ ゴシック"/>
        <family val="3"/>
        <charset val="128"/>
      </rPr>
      <t xml:space="preserve">129</t>
    </r>
  </si>
  <si>
    <r>
      <rPr>
        <sz val="9"/>
        <rFont val="ＭＳ ゴシック"/>
        <family val="3"/>
        <charset val="128"/>
      </rPr>
      <t xml:space="preserve">TBM-3D&gt;&gt;,F6F-5N&gt;&gt;,F6F-3N&gt;&gt;,</t>
    </r>
    <r>
      <rPr>
        <sz val="9"/>
        <rFont val="Noto Sans"/>
        <family val="2"/>
      </rPr>
      <t xml:space="preserve">夜間作戦航空要員</t>
    </r>
    <r>
      <rPr>
        <sz val="9"/>
        <rFont val="ＭＳ ゴシック"/>
        <family val="3"/>
        <charset val="128"/>
      </rPr>
      <t xml:space="preserve">+</t>
    </r>
    <r>
      <rPr>
        <sz val="9"/>
        <rFont val="Noto Sans"/>
        <family val="2"/>
      </rPr>
      <t xml:space="preserve">熟練甲板員</t>
    </r>
  </si>
  <si>
    <t xml:space="preserve">（支援艦隊）</t>
  </si>
  <si>
    <t xml:space="preserve">支援タイプ</t>
  </si>
  <si>
    <t xml:space="preserve">メンバー</t>
  </si>
  <si>
    <t xml:space="preserve">道中：</t>
  </si>
  <si>
    <t xml:space="preserve">砲撃支援</t>
  </si>
  <si>
    <t xml:space="preserve">電・霞・扶桑・霧島・熊野・榛名</t>
  </si>
  <si>
    <t xml:space="preserve">ボス：</t>
  </si>
  <si>
    <t xml:space="preserve">山城・島風・磯風・Ｒｏｍａ・Ｒｉｃｈｅｌｉｅｕ・鈴谷航</t>
  </si>
  <si>
    <t xml:space="preserve">艦隊メモ（その艦を編成した理由・出撃戦略など・・・）</t>
  </si>
  <si>
    <r>
      <rPr>
        <sz val="9"/>
        <rFont val="Noto Sans"/>
        <family val="2"/>
      </rPr>
      <t xml:space="preserve">第１は大和艦隊、欧州艦隊が来るのを期待して大和とＩｏｗａを外し、金剛を選択。空母組は爆戦を重視し爆戦攻を狙っていくスタイルで、初戦の撃墜数次第で何とかＭで優勢を狙えるレベルの制空値。沼りそうなら熟練付け直しも考えたが１日置いただけで済んだ。
削り時はリザーバーとして他のメンバーが出た。対潜要員に電、速吸の代わりに連撃北上、武蔵の代わりに榛名、瑞鶴の代わりに赤城（制空上げの為に艦戦３艦攻１：艦戦は艦隊全体で岩本、烈風改、５２熟練</t>
    </r>
    <r>
      <rPr>
        <sz val="9"/>
        <rFont val="ＭＳ ゴシック"/>
        <family val="3"/>
        <charset val="128"/>
      </rPr>
      <t xml:space="preserve">×</t>
    </r>
    <r>
      <rPr>
        <sz val="9"/>
        <rFont val="Noto Sans"/>
        <family val="2"/>
      </rPr>
      <t xml:space="preserve">３、Ｒｅ</t>
    </r>
    <r>
      <rPr>
        <sz val="9"/>
        <rFont val="ＭＳ ゴシック"/>
        <family val="3"/>
        <charset val="128"/>
      </rPr>
      <t xml:space="preserve">2005</t>
    </r>
    <r>
      <rPr>
        <sz val="9"/>
        <rFont val="Noto Sans"/>
        <family val="2"/>
      </rPr>
      <t xml:space="preserve">、烈風</t>
    </r>
    <r>
      <rPr>
        <sz val="9"/>
        <rFont val="ＭＳ ゴシック"/>
        <family val="3"/>
        <charset val="128"/>
      </rPr>
      <t xml:space="preserve">601×</t>
    </r>
    <r>
      <rPr>
        <sz val="9"/>
        <rFont val="Noto Sans"/>
        <family val="2"/>
      </rPr>
      <t xml:space="preserve">２、残りは対空１０で埋めた）がいた。資源節約とか経験値配分とか色々考えた結果。
第２は摩耶と北上を悩んだ。ただ、摩耶が史実艦ということで特効に期待できること、対空カット要員がいなくなること、魚雷カット＆対空カット仕様の本領発揮となりそうだったことから摩耶を採用。道中は多少撤退したが北上でも変わらないレベルの事故だったので摩耶で正解か。朝潮は対潜要員。初戦潜水艦を大破に追い込んで黙らせ、ボスで探照灯をつけるのが仕事。今後ここを電にできるように対潜を鍛えたい。速吸は夜偵要員も兼任で洋上は１個。１個で弾薬ペナは解消される。阿武隈と雪風は史実艦で、魚雷カット要員。瑞鳳がとどめ要員だったが実際はそこまでで沈んでいるか、全くノーチャンスのレベルで残るかの２択だった。
結局、３回目のラスダンボス到達で同航戦、瑞鶴の爆戦攻が健在という状況を引き、中破ボスと中破ハイパーダイソンのみ残して夜戦。友軍は欧州艦隊７隻で少し削ってもらい、中破雪風が魚雷カットでダイソンを大破に追い込み、摩耶が魚雷カットでボスを介錯。阿武隈が普通の魚雷でダイソンにとどめを刺してＳ勝利となった。瑞鳳の仕事は道中初撃が主だった。</t>
    </r>
  </si>
  <si>
    <t xml:space="preserve">（基地航空隊）・・・使用した場合のみ</t>
  </si>
  <si>
    <r>
      <rPr>
        <sz val="10"/>
        <rFont val="Noto Sans"/>
        <family val="2"/>
      </rPr>
      <t xml:space="preserve">第</t>
    </r>
    <r>
      <rPr>
        <sz val="10"/>
        <rFont val="ＭＳ ゴシック"/>
        <family val="3"/>
        <charset val="128"/>
      </rPr>
      <t xml:space="preserve">1</t>
    </r>
    <r>
      <rPr>
        <sz val="10"/>
        <rFont val="Noto Sans"/>
        <family val="2"/>
      </rPr>
      <t xml:space="preserve">小隊</t>
    </r>
  </si>
  <si>
    <r>
      <rPr>
        <sz val="10"/>
        <rFont val="Noto Sans"/>
        <family val="2"/>
      </rPr>
      <t xml:space="preserve">第</t>
    </r>
    <r>
      <rPr>
        <sz val="10"/>
        <rFont val="ＭＳ ゴシック"/>
        <family val="3"/>
        <charset val="128"/>
      </rPr>
      <t xml:space="preserve">2</t>
    </r>
    <r>
      <rPr>
        <sz val="10"/>
        <rFont val="Noto Sans"/>
        <family val="2"/>
      </rPr>
      <t xml:space="preserve">小隊</t>
    </r>
  </si>
  <si>
    <r>
      <rPr>
        <sz val="10"/>
        <rFont val="Noto Sans"/>
        <family val="2"/>
      </rPr>
      <t xml:space="preserve">第</t>
    </r>
    <r>
      <rPr>
        <sz val="10"/>
        <rFont val="ＭＳ ゴシック"/>
        <family val="3"/>
        <charset val="128"/>
      </rPr>
      <t xml:space="preserve">3</t>
    </r>
    <r>
      <rPr>
        <sz val="10"/>
        <rFont val="Noto Sans"/>
        <family val="2"/>
      </rPr>
      <t xml:space="preserve">小隊</t>
    </r>
  </si>
  <si>
    <t xml:space="preserve">基地隊メモ（出撃マス・役割など）</t>
  </si>
  <si>
    <t xml:space="preserve">二式大艇</t>
  </si>
  <si>
    <t xml:space="preserve">一式陸攻</t>
  </si>
  <si>
    <t xml:space="preserve">一式陸攻 二二型甲</t>
  </si>
  <si>
    <t xml:space="preserve">色々と考えた挙句、最初は万歳特攻３隊を選択した。実はラスダン初回の出撃で３４型の距離が短いのを忘れ、２・３隊をボス手前に出さざるを得なくなった・・・　ボス制空は拮抗に落ちて撃破失敗ｏｒｚ
基地隊を３隊飛ばせばラスダン優勢は取れるレベルだったと思い込んでいたため手数を欲した。しかし道中撃墜量が思ったよりも多く、拮抗に落ちることがあえなく判明し、最終形に組み替え、ボス制空を削りにかかった。安定して優勢が出るようになり上向いた。ただ、本隊の大鳳の艦爆を艦戦にして自力優勢を取り、万歳特攻３隊にするのと、最終形の陸戦入りのどちらが良いかはいまいち分からない。</t>
  </si>
  <si>
    <r>
      <rPr>
        <sz val="9"/>
        <rFont val="Noto Sans"/>
        <family val="2"/>
      </rPr>
      <t xml:space="preserve">一式戦 隼</t>
    </r>
    <r>
      <rPr>
        <sz val="9"/>
        <rFont val="ＭＳ ゴシック"/>
        <family val="3"/>
        <charset val="128"/>
      </rPr>
      <t xml:space="preserve">II</t>
    </r>
    <r>
      <rPr>
        <sz val="9"/>
        <rFont val="Noto Sans"/>
        <family val="2"/>
      </rPr>
      <t xml:space="preserve">型</t>
    </r>
    <r>
      <rPr>
        <sz val="9"/>
        <rFont val="ＭＳ ゴシック"/>
        <family val="3"/>
        <charset val="128"/>
      </rPr>
      <t xml:space="preserve">(64</t>
    </r>
    <r>
      <rPr>
        <sz val="9"/>
        <rFont val="Noto Sans"/>
        <family val="2"/>
      </rPr>
      <t xml:space="preserve">戦隊</t>
    </r>
    <r>
      <rPr>
        <sz val="9"/>
        <rFont val="ＭＳ ゴシック"/>
        <family val="3"/>
        <charset val="128"/>
      </rPr>
      <t xml:space="preserve">)</t>
    </r>
  </si>
  <si>
    <r>
      <rPr>
        <sz val="9"/>
        <rFont val="Noto Sans"/>
        <family val="2"/>
      </rPr>
      <t xml:space="preserve">一式戦 隼</t>
    </r>
    <r>
      <rPr>
        <sz val="9"/>
        <rFont val="ＭＳ ゴシック"/>
        <family val="3"/>
        <charset val="128"/>
      </rPr>
      <t xml:space="preserve">III</t>
    </r>
    <r>
      <rPr>
        <sz val="9"/>
        <rFont val="Noto Sans"/>
        <family val="2"/>
      </rPr>
      <t xml:space="preserve">型甲</t>
    </r>
  </si>
  <si>
    <r>
      <rPr>
        <sz val="9"/>
        <rFont val="Noto Sans"/>
        <family val="2"/>
      </rPr>
      <t xml:space="preserve">一式陸攻</t>
    </r>
    <r>
      <rPr>
        <sz val="9"/>
        <rFont val="ＭＳ ゴシック"/>
        <family val="3"/>
        <charset val="128"/>
      </rPr>
      <t xml:space="preserve">(</t>
    </r>
    <r>
      <rPr>
        <sz val="9"/>
        <rFont val="Noto Sans"/>
        <family val="2"/>
      </rPr>
      <t xml:space="preserve">野中隊</t>
    </r>
    <r>
      <rPr>
        <sz val="9"/>
        <rFont val="ＭＳ ゴシック"/>
        <family val="3"/>
        <charset val="128"/>
      </rPr>
      <t xml:space="preserve">)</t>
    </r>
  </si>
  <si>
    <t xml:space="preserve">一式陸攻 三四型</t>
  </si>
  <si>
    <t xml:space="preserve">銀河</t>
  </si>
  <si>
    <t xml:space="preserve">以下のＵＲＬは上からＥ１～Ｅ４、掘り、Ｅ５輸送・攻略、Ｅ６攻略１・２・３・掘り、Ｅ７攻略１・２の編成表。</t>
  </si>
  <si>
    <t xml:space="preserve">http://kancolle-calc.net/deckbuilder.html?id=-L5Zfls5ISW2_XIECMIO
http://kancolle-calc.net/deckbuilder.html?id=-L5_5e4BxG4pc7dh9FyZ
http://kancolle-calc.net/deckbuilder.html?id=-L5dSO2zoOG46bYBwfWV
http://kancolle-calc.net/deckbuilder.html?id=-L5in5_alA6w_Tq-W8qW
http://kancolle-calc.net/deckbuilder.html?id=-L5ndgZq2nElZW5BGdK0
http://kancolle-calc.net/deckbuilder.html?id=-L67lJtjmPUdp8XOA-Zy
http://kancolle-calc.net/deckbuilder.html?id=-L67lSCdbwVG_tiQLKqc
http://kancolle-calc.net/deckbuilder.html?id=-L6CYzh4bQIESjCFQiHu
http://kancolle-calc.net/deckbuilder.html?id=-L6Caq2FKXFI_XBlXL2N
http://kancolle-calc.net/deckbuilder.html?id=-L6HfcXna338lF4XJzBi
http://kancolle-calc.net/deckbuilder.html?id=-L6qsUIJkirFBKsZEaeb
http://kancolle-calc.net/deckbuilder.html?id=-L6MQ_9W7iCapW7nRtZs
http://kancolle-calc.net/deckbuilder.html?id=-L6qOiUZqAqrL5d3cwkd</t>
  </si>
  <si>
    <r>
      <rPr>
        <sz val="10"/>
        <rFont val="Noto Sans"/>
        <family val="2"/>
      </rPr>
      <t xml:space="preserve">掘り</t>
    </r>
    <r>
      <rPr>
        <sz val="10"/>
        <rFont val="Arial"/>
        <family val="2"/>
        <charset val="128"/>
      </rPr>
      <t xml:space="preserve">MAP</t>
    </r>
  </si>
  <si>
    <t xml:space="preserve">Ｅ４乙ボス</t>
  </si>
  <si>
    <t xml:space="preserve">狙う艦１：</t>
  </si>
  <si>
    <t xml:space="preserve">ジャーヴィス</t>
  </si>
  <si>
    <t xml:space="preserve">掘りメモ（掘るメンバー・戦術・道中マスなど）</t>
  </si>
  <si>
    <t xml:space="preserve">狙う艦２：</t>
  </si>
  <si>
    <t xml:space="preserve">大東</t>
  </si>
  <si>
    <t xml:space="preserve">攻略時の編成から少しアレンジして、大和型は使わずに済めばその方がいいので大和を長門に代える。
あとは制空状態を見ることになるが空母１＋１編成＆利根が水戦キャリアを試してみる。ボス確保＆道中優勢が取れていればＯＫ。
更に武蔵を筑摩と変え、水戦を維持しつつコストダウンを図ってみる。（８戦目）支援両方なしで第２を１体残しのＡなのでなかなか悪くないかも。
ジャーヴィスはＥ５でも出るので大東が先に出たらＥ５に移動を考える。逆に大東が残ったらここで掘るべきだろう。結果はジャーヴィスが先だったので居残り。
榛名　金剛　長門　利根　筑摩　葛城
沖波　長波　矢矧　妙高　鈴谷航　北上（駆逐は退避時ローテ）</t>
  </si>
  <si>
    <t xml:space="preserve">狙う艦３：</t>
  </si>
  <si>
    <t xml:space="preserve">？？？</t>
  </si>
  <si>
    <r>
      <rPr>
        <sz val="8"/>
        <rFont val="Noto Sans"/>
        <family val="2"/>
      </rPr>
      <t xml:space="preserve">全海域クリア後に足りない艦娘を
狙うときのための記録シート。
狙う艦娘が複数あり、別マップで掘る事になる場合はシートをコピーし、１マップ１シート使用。複数の艦娘が同一マップにいる場合は１シートでまかなう。
（</t>
    </r>
    <r>
      <rPr>
        <sz val="8"/>
        <rFont val="Arial"/>
        <family val="2"/>
        <charset val="128"/>
      </rPr>
      <t xml:space="preserve">500</t>
    </r>
    <r>
      <rPr>
        <sz val="8"/>
        <rFont val="Noto Sans"/>
        <family val="2"/>
      </rPr>
      <t xml:space="preserve">周を超えた場合もシートをコピーする）</t>
    </r>
  </si>
  <si>
    <t xml:space="preserve">総出撃回数：</t>
  </si>
  <si>
    <t xml:space="preserve">比率％</t>
  </si>
  <si>
    <t xml:space="preserve">途中撤退：</t>
  </si>
  <si>
    <t xml:space="preserve">ボスＣＤ敗戦：</t>
  </si>
  <si>
    <t xml:space="preserve">ボスＢ勝利：</t>
  </si>
  <si>
    <t xml:space="preserve">ボスＡ勝利：</t>
  </si>
  <si>
    <t xml:space="preserve">ボスＳ勝利：</t>
  </si>
  <si>
    <t xml:space="preserve">周回数</t>
  </si>
  <si>
    <t xml:space="preserve">ボス結果</t>
  </si>
  <si>
    <t xml:space="preserve">Ｓ回数</t>
  </si>
  <si>
    <t xml:space="preserve">Ａ回数</t>
  </si>
  <si>
    <t xml:space="preserve">Ｂ回数</t>
  </si>
  <si>
    <t xml:space="preserve">Ｃ・Ｄ回数</t>
  </si>
  <si>
    <t xml:space="preserve">撤退回数</t>
  </si>
  <si>
    <t xml:space="preserve">ドロップ艦</t>
  </si>
  <si>
    <t xml:space="preserve">道中ドロップ</t>
  </si>
  <si>
    <t xml:space="preserve">20</t>
  </si>
  <si>
    <t xml:space="preserve">Ｓ</t>
  </si>
  <si>
    <t xml:space="preserve">比叡</t>
  </si>
  <si>
    <t xml:space="preserve">Ａ</t>
  </si>
  <si>
    <t xml:space="preserve">雪風</t>
  </si>
  <si>
    <t xml:space="preserve">愛宕</t>
  </si>
  <si>
    <t xml:space="preserve">3/6</t>
  </si>
  <si>
    <t xml:space="preserve">白露</t>
  </si>
  <si>
    <t xml:space="preserve">Ｅ５甲ボス２</t>
  </si>
  <si>
    <t xml:space="preserve">浜波</t>
  </si>
  <si>
    <t xml:space="preserve">攻略側のボス出ないと浜波は出ない。また、同時にジャーヴィスが狙える可能性あり。
更にボス前ＰマスＳ勝利で大東が出る可能性もあるので、夜戦してでもＳを狙っていい。弾薬が少し減るのでボスはＡ前提。道中ドロップにはボス前の結果を記録。
基本は攻略時編成。ここで大東とジャーヴィスを両方揃える前に浜波を引いたら、Ｅ４に移動も考える。ジャーヴィスだけこちらで狙うか？　結果、先に浜波を引いたのでＥ４に移動。
メンバーは基本的に攻略時を踏襲。
霞・初霜・潮・那智・凉月・三隈・大井</t>
  </si>
  <si>
    <t xml:space="preserve">龍田</t>
  </si>
  <si>
    <t xml:space="preserve">霰</t>
  </si>
  <si>
    <t xml:space="preserve">沖波</t>
  </si>
  <si>
    <t xml:space="preserve">撤退</t>
  </si>
  <si>
    <t xml:space="preserve">多摩</t>
  </si>
  <si>
    <t xml:space="preserve">6</t>
  </si>
  <si>
    <t xml:space="preserve">漣</t>
  </si>
  <si>
    <t xml:space="preserve">Ｅ６甲ボス３</t>
  </si>
  <si>
    <t xml:space="preserve">タシュケント</t>
  </si>
  <si>
    <t xml:space="preserve">？？</t>
  </si>
  <si>
    <t xml:space="preserve">３本目のボスでないとタシュケントは出ない。
攻略時編成が基本で、到達率重視。支援は決戦のみで、駆逐３にして退避対応力を上げる手もある。基地隊の編成・送り方は削り中と同じ。
最初の編成は
足柄・初霜・三隈・霞・凉月・大井・那智
とする。ただもうちょっと制空が欲しいので足柄→Ｚａｒａを採用して、霞を旗艦で司令部を使ってみたりも試す。</t>
  </si>
  <si>
    <t xml:space="preserve">高波</t>
  </si>
  <si>
    <t xml:space="preserve">Ｅ１甲ボス</t>
  </si>
  <si>
    <t xml:space="preserve">占守</t>
  </si>
  <si>
    <r>
      <rPr>
        <sz val="6"/>
        <rFont val="Noto Sans"/>
        <family val="2"/>
      </rPr>
      <t xml:space="preserve">時間ができたのでフリー掘り。資源記録はつけない。
第３艦隊で出撃。基本メンバーは戦艦・軽巡・軽空母まで固定、残りは育成艦や駆逐艦。各グループから１人ずつ（大東が改になったらグループＢとＣを合併し２枠にする）組む。並びもこのまま。グループＡ～Ｄは浜波以外が全員先制できるようになったらごちゃ混ぜにして浜波旗艦。
グループＡ：タシュケント・ジャーヴィス・浜波
グループＢ：日振・大東（足りない場合グループＡかＣから）
グループＣ：日振・大東以外の海防艦（佐渡・対馬を優先）
グループＤ：先制対潜できる駆逐艦（改になった浜波以外の新艦・電を優先）
軽空母：ガンビアベイ・大鷹・鳳翔・龍鳳
軽巡：夕張（四三二偵）・他の軽巡（四三偵）
戦艦：</t>
    </r>
    <r>
      <rPr>
        <sz val="6"/>
        <rFont val="Arial"/>
        <family val="2"/>
        <charset val="128"/>
      </rPr>
      <t xml:space="preserve">Гангут</t>
    </r>
    <r>
      <rPr>
        <sz val="6"/>
        <rFont val="Noto Sans"/>
        <family val="2"/>
      </rPr>
      <t xml:space="preserve">・比叡・Ｗａｒｓｐｉｔｅ（主主偵偵）
基地隊はボスに東海２または東海１・彩雲（距離延長）・剣魚３。疲労したらローテ。出さない手もあるが、最初は新たに手に入った陸戦や削れた陸攻の熟練度付けも込みで行なう。終わったら外す。
海防艦はゲットしたらその場で電に与える。目指せ対潜最高値！</t>
    </r>
  </si>
  <si>
    <t xml:space="preserve">択捉</t>
  </si>
  <si>
    <t xml:space="preserve">7</t>
  </si>
  <si>
    <t xml:space="preserve">隼鷹</t>
  </si>
  <si>
    <t xml:space="preserve">最上</t>
  </si>
  <si>
    <t xml:space="preserve">鳳翔</t>
  </si>
  <si>
    <t xml:space="preserve">能代</t>
  </si>
  <si>
    <t xml:space="preserve">扶桑</t>
  </si>
  <si>
    <t xml:space="preserve">大淀</t>
  </si>
  <si>
    <t xml:space="preserve">夕雲</t>
  </si>
  <si>
    <t xml:space="preserve">8</t>
  </si>
  <si>
    <t xml:space="preserve">山城</t>
  </si>
  <si>
    <t xml:space="preserve">高雄</t>
  </si>
  <si>
    <t xml:space="preserve">飛鷹</t>
  </si>
  <si>
    <t xml:space="preserve">11</t>
  </si>
  <si>
    <t xml:space="preserve">巻雲</t>
  </si>
  <si>
    <t xml:space="preserve">妙高</t>
  </si>
  <si>
    <t xml:space="preserve">阿武隈</t>
  </si>
  <si>
    <t xml:space="preserve">12</t>
  </si>
  <si>
    <t xml:space="preserve">13</t>
  </si>
  <si>
    <t xml:space="preserve">衣笠</t>
  </si>
  <si>
    <t xml:space="preserve">14</t>
  </si>
  <si>
    <t xml:space="preserve">15</t>
  </si>
  <si>
    <t xml:space="preserve">16</t>
  </si>
  <si>
    <t xml:space="preserve">21</t>
  </si>
  <si>
    <t xml:space="preserve">イベント感想・特記事項など何でも記入しよう！</t>
  </si>
  <si>
    <r>
      <rPr>
        <sz val="9"/>
        <rFont val="Noto Sans"/>
        <family val="2"/>
      </rPr>
      <t xml:space="preserve">Ｅ１：けちって戦艦も空母も支援も遊撃部隊もなしでやってみた。それでも東海なら何とかしてくれる！
Ｅ２：もしかして、西村艦隊を出さずともクリアできたんじゃなかろうかというほど拍子抜け。支援と基地隊は必須だったろうから資源的にはたぶん損するけど。
Ｅ３：空母おばば固くなってる・・・　装甲２２０って本当だろうか？　前回の経験をほぼそのまま移行できて制空値のアタリがついた分、少し楽だったかも。
Ｅ４：なんかすごく沼要素ありという話を聞いて早々に乙攻略。１日でクリアできたけど、甲でも良かったかもなぁ。
Ｅ５：制空がきつい中での空襲連打。鬼か！　空襲大破がものすごく多く苦しい戦いだった。
Ｅ６：Ｅ５よりももっと苦しい状態が待ってるとか・・・　２本目にあまり時間がかからなかったのは幸い。３本目は何とか１日で終えたが今回の新艦４艦とも引けずに終わった。今回の掘りはきつそうだ・・・
後段作戦開放が２１日ということで１日空いた。掘れなかった・・・
Ｅ７：手順は
第一段階：</t>
    </r>
    <r>
      <rPr>
        <sz val="9"/>
        <rFont val="Arial"/>
        <family val="2"/>
        <charset val="128"/>
      </rPr>
      <t xml:space="preserve">Q</t>
    </r>
    <r>
      <rPr>
        <sz val="9"/>
        <rFont val="Noto Sans"/>
        <family val="2"/>
      </rPr>
      <t xml:space="preserve">で</t>
    </r>
    <r>
      <rPr>
        <sz val="9"/>
        <rFont val="Arial"/>
        <family val="2"/>
        <charset val="128"/>
      </rPr>
      <t xml:space="preserve">A</t>
    </r>
    <r>
      <rPr>
        <sz val="9"/>
        <rFont val="Noto Sans"/>
        <family val="2"/>
      </rPr>
      <t xml:space="preserve">勝利以上、基地防空優勢</t>
    </r>
    <r>
      <rPr>
        <sz val="9"/>
        <rFont val="Arial"/>
        <family val="2"/>
        <charset val="128"/>
      </rPr>
      <t xml:space="preserve">2</t>
    </r>
    <r>
      <rPr>
        <sz val="9"/>
        <rFont val="Noto Sans"/>
        <family val="2"/>
      </rPr>
      <t xml:space="preserve">回で第二段階へ
第二段階（第一ボスゲージ出現）：ゲージ破壊で第三段階へ
第三段階（第二ボスゲージ出現）：</t>
    </r>
    <r>
      <rPr>
        <sz val="9"/>
        <rFont val="Arial"/>
        <family val="2"/>
        <charset val="128"/>
      </rPr>
      <t xml:space="preserve">H</t>
    </r>
    <r>
      <rPr>
        <sz val="9"/>
        <rFont val="Noto Sans"/>
        <family val="2"/>
      </rPr>
      <t xml:space="preserve">で</t>
    </r>
    <r>
      <rPr>
        <sz val="9"/>
        <rFont val="Arial"/>
        <family val="2"/>
        <charset val="128"/>
      </rPr>
      <t xml:space="preserve">S</t>
    </r>
    <r>
      <rPr>
        <sz val="9"/>
        <rFont val="Noto Sans"/>
        <family val="2"/>
      </rPr>
      <t xml:space="preserve">勝利、</t>
    </r>
    <r>
      <rPr>
        <sz val="9"/>
        <rFont val="Arial"/>
        <family val="2"/>
        <charset val="128"/>
      </rPr>
      <t xml:space="preserve">G</t>
    </r>
    <r>
      <rPr>
        <sz val="9"/>
        <rFont val="Noto Sans"/>
        <family val="2"/>
      </rPr>
      <t xml:space="preserve">で</t>
    </r>
    <r>
      <rPr>
        <sz val="9"/>
        <rFont val="Arial"/>
        <family val="2"/>
        <charset val="128"/>
      </rPr>
      <t xml:space="preserve">S</t>
    </r>
    <r>
      <rPr>
        <sz val="9"/>
        <rFont val="Noto Sans"/>
        <family val="2"/>
      </rPr>
      <t xml:space="preserve">勝利（</t>
    </r>
    <r>
      <rPr>
        <sz val="9"/>
        <rFont val="Arial"/>
        <family val="2"/>
        <charset val="128"/>
      </rPr>
      <t xml:space="preserve">A</t>
    </r>
    <r>
      <rPr>
        <sz val="9"/>
        <rFont val="Noto Sans"/>
        <family val="2"/>
      </rPr>
      <t xml:space="preserve">でも可？）、</t>
    </r>
    <r>
      <rPr>
        <sz val="9"/>
        <rFont val="Arial"/>
        <family val="2"/>
        <charset val="128"/>
      </rPr>
      <t xml:space="preserve">I</t>
    </r>
    <r>
      <rPr>
        <sz val="9"/>
        <rFont val="Noto Sans"/>
        <family val="2"/>
      </rPr>
      <t xml:space="preserve">で優勢で第四段階へ
第四段階（第二ボス新ルート出現～弱体化）：
ここから更に水上打撃部隊で</t>
    </r>
    <r>
      <rPr>
        <sz val="9"/>
        <rFont val="Arial"/>
        <family val="2"/>
        <charset val="128"/>
      </rPr>
      <t xml:space="preserve">Q</t>
    </r>
    <r>
      <rPr>
        <sz val="9"/>
        <rFont val="Noto Sans"/>
        <family val="2"/>
      </rPr>
      <t xml:space="preserve">・</t>
    </r>
    <r>
      <rPr>
        <sz val="9"/>
        <rFont val="Arial"/>
        <family val="2"/>
        <charset val="128"/>
      </rPr>
      <t xml:space="preserve">M</t>
    </r>
    <r>
      <rPr>
        <sz val="9"/>
        <rFont val="Noto Sans"/>
        <family val="2"/>
      </rPr>
      <t xml:space="preserve">・</t>
    </r>
    <r>
      <rPr>
        <sz val="9"/>
        <rFont val="Arial"/>
        <family val="2"/>
        <charset val="128"/>
      </rPr>
      <t xml:space="preserve">W</t>
    </r>
    <r>
      <rPr>
        <sz val="9"/>
        <rFont val="Noto Sans"/>
        <family val="2"/>
      </rPr>
      <t xml:space="preserve">マス</t>
    </r>
    <r>
      <rPr>
        <sz val="9"/>
        <rFont val="Arial"/>
        <family val="2"/>
        <charset val="128"/>
      </rPr>
      <t xml:space="preserve">A</t>
    </r>
    <r>
      <rPr>
        <sz val="9"/>
        <rFont val="Noto Sans"/>
        <family val="2"/>
      </rPr>
      <t xml:space="preserve">勝利以上で史実艦の特効が大幅強化
日程的にまったり進行していたら２／２８の１日で第１ラスダンを割ることはできず、３／１は次の日が早いのでパス。そのタイミングで友軍の更新が入り、第１ゲージにも友軍が来るようになった。第１ゲージ撃破の決め手は基地隊が働ける環境になった＝敵空母を先に落としたことだったかも。瑞鳳は昼戦で大破したが友軍と雪風のカットインで十分削り、北上がカットインでとどめを刺した。
掘り：今回は４艦とも引けなかったため掘りタイム突入。しかしどの艦も浅いところにいた！　タシュケントは５戦目、浜波は１１戦目、ジャーヴィスと大東は１２戦目までで両方（大東は追加でＥ５道中が１１戦）ゲット！　ホントうちの艦娘は優秀すぎてもう嬉しくなっちゃうわｗ</t>
    </r>
  </si>
  <si>
    <t xml:space="preserve">（画像添付シート）</t>
  </si>
  <si>
    <t xml:space="preserve">スクリーンショットなどがあればこの下に貼り付けておく。</t>
  </si>
  <si>
    <t xml:space="preserve">例のごとく新艦の記念撮影。全７艦なので報酬組とドロップ組に分けて。</t>
  </si>
  <si>
    <t xml:space="preserve">ドロップしない確率シート・・・</t>
  </si>
  <si>
    <r>
      <rPr>
        <sz val="10"/>
        <rFont val="Noto Sans"/>
        <family val="2"/>
      </rPr>
      <t xml:space="preserve">確率ｘの艦娘をｎ回掘るとき、ｎ回目まで</t>
    </r>
    <r>
      <rPr>
        <sz val="10"/>
        <rFont val="Arial"/>
        <family val="2"/>
        <charset val="128"/>
      </rPr>
      <t xml:space="preserve">1</t>
    </r>
    <r>
      <rPr>
        <sz val="10"/>
        <rFont val="Noto Sans"/>
        <family val="2"/>
      </rPr>
      <t xml:space="preserve">回もドロップしない確率の表。</t>
    </r>
  </si>
  <si>
    <t xml:space="preserve">確率ｘ＝</t>
  </si>
  <si>
    <t xml:space="preserve">回数ｎ</t>
  </si>
  <si>
    <t xml:space="preserve">引けない確率</t>
  </si>
  <si>
    <r>
      <rPr>
        <sz val="8"/>
        <rFont val="Arial"/>
        <family val="2"/>
        <charset val="128"/>
      </rPr>
      <t xml:space="preserve">1</t>
    </r>
    <r>
      <rPr>
        <sz val="8"/>
        <rFont val="Noto Sans"/>
        <family val="2"/>
      </rPr>
      <t xml:space="preserve">回以上引ける確率</t>
    </r>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00000000%"/>
  </numFmts>
  <fonts count="24">
    <font>
      <sz val="10"/>
      <name val="Arial Unicode MS"/>
      <family val="2"/>
      <charset val="128"/>
    </font>
    <font>
      <sz val="10"/>
      <name val="Arial"/>
      <family val="0"/>
    </font>
    <font>
      <sz val="10"/>
      <name val="Arial"/>
      <family val="0"/>
    </font>
    <font>
      <sz val="10"/>
      <name val="Arial"/>
      <family val="0"/>
    </font>
    <font>
      <sz val="10"/>
      <color rgb="FF000000"/>
      <name val="メイリオ"/>
      <family val="0"/>
      <charset val="128"/>
    </font>
    <font>
      <sz val="10"/>
      <name val="Arial"/>
      <family val="2"/>
      <charset val="128"/>
    </font>
    <font>
      <sz val="10"/>
      <name val="ＭＳ ゴシック"/>
      <family val="3"/>
      <charset val="128"/>
    </font>
    <font>
      <sz val="10"/>
      <name val="Noto Sans"/>
      <family val="2"/>
    </font>
    <font>
      <sz val="7"/>
      <name val="Noto Sans"/>
      <family val="2"/>
    </font>
    <font>
      <sz val="7"/>
      <name val="ＭＳ ゴシック"/>
      <family val="3"/>
      <charset val="128"/>
    </font>
    <font>
      <sz val="9"/>
      <color rgb="FF000000"/>
      <name val="Yu Gothic UI"/>
      <family val="2"/>
      <charset val="128"/>
    </font>
    <font>
      <sz val="9"/>
      <color rgb="FF000000"/>
      <name val="Noto Sans"/>
      <family val="2"/>
    </font>
    <font>
      <sz val="10"/>
      <name val="DejaVu Sans"/>
      <family val="2"/>
    </font>
    <font>
      <sz val="9"/>
      <name val="ＭＳ ゴシック"/>
      <family val="3"/>
      <charset val="128"/>
    </font>
    <font>
      <sz val="9"/>
      <name val="Noto Sans"/>
      <family val="2"/>
    </font>
    <font>
      <sz val="9"/>
      <name val="Arial"/>
      <family val="2"/>
      <charset val="128"/>
    </font>
    <font>
      <sz val="7"/>
      <name val="Arial"/>
      <family val="2"/>
      <charset val="128"/>
    </font>
    <font>
      <sz val="9"/>
      <name val="Arial Unicode MS"/>
      <family val="2"/>
      <charset val="128"/>
    </font>
    <font>
      <sz val="10"/>
      <color rgb="FF0000FF"/>
      <name val="ＭＳ ゴシック"/>
      <family val="3"/>
      <charset val="128"/>
    </font>
    <font>
      <sz val="10"/>
      <color rgb="FF000000"/>
      <name val="Noto Sans"/>
      <family val="2"/>
    </font>
    <font>
      <sz val="8"/>
      <name val="Noto Sans"/>
      <family val="2"/>
    </font>
    <font>
      <sz val="8"/>
      <name val="Arial"/>
      <family val="2"/>
      <charset val="128"/>
    </font>
    <font>
      <sz val="6"/>
      <name val="Noto Sans"/>
      <family val="2"/>
    </font>
    <font>
      <sz val="6"/>
      <name val="Arial"/>
      <family val="2"/>
      <charset val="128"/>
    </font>
  </fonts>
  <fills count="11">
    <fill>
      <patternFill patternType="none"/>
    </fill>
    <fill>
      <patternFill patternType="gray125"/>
    </fill>
    <fill>
      <patternFill patternType="solid">
        <fgColor rgb="FF9966CC"/>
        <bgColor rgb="FF808080"/>
      </patternFill>
    </fill>
    <fill>
      <patternFill patternType="solid">
        <fgColor rgb="FF00B8FF"/>
        <bgColor rgb="FF00DCFF"/>
      </patternFill>
    </fill>
    <fill>
      <patternFill patternType="solid">
        <fgColor rgb="FFFF950E"/>
        <bgColor rgb="FFFF6600"/>
      </patternFill>
    </fill>
    <fill>
      <patternFill patternType="solid">
        <fgColor rgb="FF00DCFF"/>
        <bgColor rgb="FF00FFFF"/>
      </patternFill>
    </fill>
    <fill>
      <patternFill patternType="solid">
        <fgColor rgb="FFFFFF66"/>
        <bgColor rgb="FFFFFF99"/>
      </patternFill>
    </fill>
    <fill>
      <patternFill patternType="solid">
        <fgColor rgb="FFFFFF00"/>
        <bgColor rgb="FFFFFF00"/>
      </patternFill>
    </fill>
    <fill>
      <patternFill patternType="solid">
        <fgColor rgb="FFCCFFFF"/>
        <bgColor rgb="FFCCFFFF"/>
      </patternFill>
    </fill>
    <fill>
      <patternFill patternType="solid">
        <fgColor rgb="FF66FFFF"/>
        <bgColor rgb="FF00FFFF"/>
      </patternFill>
    </fill>
    <fill>
      <patternFill patternType="solid">
        <fgColor rgb="FFFFFF99"/>
        <bgColor rgb="FFFFFF66"/>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left" vertical="bottom" textRotation="0" wrapText="false" indent="0" shrinkToFit="true"/>
    </xf>
    <xf numFmtId="164" fontId="5" fillId="3" borderId="0" applyFont="true" applyBorder="true" applyAlignment="false" applyProtection="false"/>
    <xf numFmtId="164" fontId="6"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tru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5" fillId="6"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7" borderId="1" xfId="0" applyFont="true" applyBorder="true" applyAlignment="true" applyProtection="false">
      <alignment horizontal="general" vertical="bottom" textRotation="0" wrapText="false" indent="0" shrinkToFit="tru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7"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tru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14" fillId="0" borderId="1" xfId="0" applyFont="true" applyBorder="true" applyAlignment="true" applyProtection="false">
      <alignment horizontal="general" vertical="bottom" textRotation="0" wrapText="false" indent="0" shrinkToFit="true"/>
      <protection locked="true" hidden="false"/>
    </xf>
    <xf numFmtId="164" fontId="13" fillId="0"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false" applyProtection="true">
      <alignment horizontal="left" vertical="bottom" textRotation="0" wrapText="fals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4" borderId="0" xfId="21"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4" fillId="10" borderId="5" xfId="0" applyFont="true" applyBorder="true" applyAlignment="true" applyProtection="false">
      <alignment horizontal="right" vertical="bottom" textRotation="0" wrapText="false" indent="0" shrinkToFit="false"/>
      <protection locked="true" hidden="false"/>
    </xf>
    <xf numFmtId="165" fontId="5" fillId="10" borderId="6" xfId="0" applyFont="true" applyBorder="true" applyAlignment="false" applyProtection="false">
      <alignment horizontal="general" vertical="bottom" textRotation="0" wrapText="false" indent="0" shrinkToFit="false"/>
      <protection locked="true" hidden="false"/>
    </xf>
    <xf numFmtId="164" fontId="7" fillId="10" borderId="7" xfId="0" applyFont="true" applyBorder="true" applyAlignment="true" applyProtection="false">
      <alignment horizontal="center" vertical="bottom" textRotation="0" wrapText="false" indent="0" shrinkToFit="false"/>
      <protection locked="true" hidden="false"/>
    </xf>
    <xf numFmtId="164" fontId="14" fillId="10" borderId="8" xfId="0" applyFont="true" applyBorder="true" applyAlignment="true" applyProtection="false">
      <alignment horizontal="right" vertical="bottom" textRotation="0" wrapText="false" indent="0" shrinkToFit="false"/>
      <protection locked="true" hidden="false"/>
    </xf>
    <xf numFmtId="165" fontId="5" fillId="10" borderId="9" xfId="0" applyFont="true" applyBorder="true" applyAlignment="false" applyProtection="false">
      <alignment horizontal="general" vertical="bottom" textRotation="0" wrapText="false" indent="0" shrinkToFit="false"/>
      <protection locked="true" hidden="false"/>
    </xf>
    <xf numFmtId="165" fontId="5" fillId="10" borderId="0" xfId="0" applyFont="true" applyBorder="false" applyAlignment="false" applyProtection="false">
      <alignment horizontal="general" vertical="bottom" textRotation="0" wrapText="false" indent="0" shrinkToFit="false"/>
      <protection locked="true" hidden="false"/>
    </xf>
    <xf numFmtId="164" fontId="14" fillId="10" borderId="10" xfId="0" applyFont="true" applyBorder="true" applyAlignment="true" applyProtection="false">
      <alignment horizontal="right" vertical="bottom" textRotation="0" wrapText="false" indent="0" shrinkToFit="false"/>
      <protection locked="true" hidden="false"/>
    </xf>
    <xf numFmtId="165" fontId="5" fillId="10" borderId="11" xfId="0" applyFont="true" applyBorder="true" applyAlignment="false" applyProtection="false">
      <alignment horizontal="general" vertical="bottom" textRotation="0" wrapText="false" indent="0" shrinkToFit="false"/>
      <protection locked="true" hidden="false"/>
    </xf>
    <xf numFmtId="165" fontId="5" fillId="10" borderId="1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狙い艦１" xfId="20"/>
    <cellStyle name="狙い艦２" xfId="21"/>
    <cellStyle name="狙い艦３" xfId="22"/>
  </cellStyles>
  <dxfs count="12">
    <dxf>
      <font>
        <name val="Arial Unicode MS"/>
        <charset val="128"/>
        <family val="2"/>
        <color rgb="FF000000"/>
        <sz val="10"/>
      </font>
      <fill>
        <patternFill>
          <bgColor rgb="FF9966CC"/>
        </patternFill>
      </fill>
      <border diagonalUp="false" diagonalDown="false">
        <left style="hair"/>
        <right style="hair"/>
        <top style="hair"/>
        <bottom style="hair"/>
        <diagonal/>
      </border>
    </dxf>
    <dxf>
      <font>
        <name val="Arial Unicode MS"/>
        <charset val="128"/>
        <family val="2"/>
      </font>
      <fill>
        <patternFill>
          <bgColor rgb="FF00B8FF"/>
        </patternFill>
      </fill>
      <border diagonalUp="false" diagonalDown="false">
        <left/>
        <right/>
        <top/>
        <bottom/>
        <diagonal/>
      </border>
    </dxf>
    <dxf>
      <font>
        <name val="Arial Unicode MS"/>
        <charset val="128"/>
        <family val="2"/>
      </font>
      <fill>
        <patternFill>
          <bgColor rgb="FFFF950E"/>
        </patternFill>
      </fill>
    </dxf>
    <dxf>
      <font>
        <name val="Arial Unicode MS"/>
        <charset val="128"/>
        <family val="2"/>
        <color rgb="FF000000"/>
        <sz val="10"/>
      </font>
      <fill>
        <patternFill>
          <bgColor rgb="FF9966CC"/>
        </patternFill>
      </fill>
      <border diagonalUp="false" diagonalDown="false">
        <left style="hair"/>
        <right style="hair"/>
        <top style="hair"/>
        <bottom style="hair"/>
        <diagonal/>
      </border>
    </dxf>
    <dxf>
      <font>
        <name val="Arial Unicode MS"/>
        <charset val="128"/>
        <family val="2"/>
      </font>
      <fill>
        <patternFill>
          <bgColor rgb="FF00B8FF"/>
        </patternFill>
      </fill>
      <border diagonalUp="false" diagonalDown="false">
        <left/>
        <right/>
        <top/>
        <bottom/>
        <diagonal/>
      </border>
    </dxf>
    <dxf>
      <font>
        <name val="Arial Unicode MS"/>
        <charset val="128"/>
        <family val="2"/>
      </font>
      <fill>
        <patternFill>
          <bgColor rgb="FFFF950E"/>
        </patternFill>
      </fill>
    </dxf>
    <dxf>
      <font>
        <name val="Arial Unicode MS"/>
        <charset val="128"/>
        <family val="2"/>
        <color rgb="FF000000"/>
        <sz val="10"/>
      </font>
      <fill>
        <patternFill>
          <bgColor rgb="FF9966CC"/>
        </patternFill>
      </fill>
      <border diagonalUp="false" diagonalDown="false">
        <left style="hair"/>
        <right style="hair"/>
        <top style="hair"/>
        <bottom style="hair"/>
        <diagonal/>
      </border>
    </dxf>
    <dxf>
      <font>
        <name val="Arial Unicode MS"/>
        <charset val="128"/>
        <family val="2"/>
      </font>
      <fill>
        <patternFill>
          <bgColor rgb="FF00B8FF"/>
        </patternFill>
      </fill>
      <border diagonalUp="false" diagonalDown="false">
        <left/>
        <right/>
        <top/>
        <bottom/>
        <diagonal/>
      </border>
    </dxf>
    <dxf>
      <font>
        <name val="Arial Unicode MS"/>
        <charset val="128"/>
        <family val="2"/>
      </font>
      <fill>
        <patternFill>
          <bgColor rgb="FFFF950E"/>
        </patternFill>
      </fill>
    </dxf>
    <dxf>
      <font>
        <name val="Arial Unicode MS"/>
        <charset val="128"/>
        <family val="2"/>
        <color rgb="FF000000"/>
        <sz val="10"/>
      </font>
      <fill>
        <patternFill>
          <bgColor rgb="FF9966CC"/>
        </patternFill>
      </fill>
      <border diagonalUp="false" diagonalDown="false">
        <left style="hair"/>
        <right style="hair"/>
        <top style="hair"/>
        <bottom style="hair"/>
        <diagonal/>
      </border>
    </dxf>
    <dxf>
      <font>
        <name val="Arial Unicode MS"/>
        <charset val="128"/>
        <family val="2"/>
      </font>
      <fill>
        <patternFill>
          <bgColor rgb="FF00B8FF"/>
        </patternFill>
      </fill>
      <border diagonalUp="false" diagonalDown="false">
        <left/>
        <right/>
        <top/>
        <bottom/>
        <diagonal/>
      </border>
    </dxf>
    <dxf>
      <font>
        <name val="Arial Unicode MS"/>
        <charset val="128"/>
        <family val="2"/>
      </font>
      <fill>
        <patternFill>
          <bgColor rgb="FFFF950E"/>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6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DCFF"/>
      <rgbColor rgb="FFCCFFFF"/>
      <rgbColor rgb="FFCCFFCC"/>
      <rgbColor rgb="FFFFFF99"/>
      <rgbColor rgb="FF66FFFF"/>
      <rgbColor rgb="FFFF99CC"/>
      <rgbColor rgb="FFCC99FF"/>
      <rgbColor rgb="FFFFCC99"/>
      <rgbColor rgb="FF3366FF"/>
      <rgbColor rgb="FF00B8FF"/>
      <rgbColor rgb="FF99CC00"/>
      <rgbColor rgb="FFFFCC00"/>
      <rgbColor rgb="FFFF950E"/>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0240</xdr:rowOff>
    </xdr:from>
    <xdr:to>
      <xdr:col>9</xdr:col>
      <xdr:colOff>313200</xdr:colOff>
      <xdr:row>53</xdr:row>
      <xdr:rowOff>48600</xdr:rowOff>
    </xdr:to>
    <xdr:pic>
      <xdr:nvPicPr>
        <xdr:cNvPr id="0" name="図 1" descr=""/>
        <xdr:cNvPicPr/>
      </xdr:nvPicPr>
      <xdr:blipFill>
        <a:blip r:embed="rId1"/>
        <a:stretch/>
      </xdr:blipFill>
      <xdr:spPr>
        <a:xfrm>
          <a:off x="0" y="4078440"/>
          <a:ext cx="7851240" cy="4552200"/>
        </a:xfrm>
        <a:prstGeom prst="rect">
          <a:avLst/>
        </a:prstGeom>
        <a:ln w="0">
          <a:noFill/>
        </a:ln>
      </xdr:spPr>
    </xdr:pic>
    <xdr:clientData/>
  </xdr:twoCellAnchor>
  <xdr:twoCellAnchor editAs="oneCell">
    <xdr:from>
      <xdr:col>0</xdr:col>
      <xdr:colOff>0</xdr:colOff>
      <xdr:row>53</xdr:row>
      <xdr:rowOff>138960</xdr:rowOff>
    </xdr:from>
    <xdr:to>
      <xdr:col>9</xdr:col>
      <xdr:colOff>313200</xdr:colOff>
      <xdr:row>81</xdr:row>
      <xdr:rowOff>157680</xdr:rowOff>
    </xdr:to>
    <xdr:pic>
      <xdr:nvPicPr>
        <xdr:cNvPr id="1" name="図 2" descr=""/>
        <xdr:cNvPicPr/>
      </xdr:nvPicPr>
      <xdr:blipFill>
        <a:blip r:embed="rId2"/>
        <a:stretch/>
      </xdr:blipFill>
      <xdr:spPr>
        <a:xfrm>
          <a:off x="0" y="8721000"/>
          <a:ext cx="7851240" cy="45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hyperlink" Target="http://kancolle-calc.net/deckbuilder.html?id=-L6qOiUZqAqrL5d3cwkd"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G5" activeCellId="0" sqref="G5"/>
    </sheetView>
  </sheetViews>
  <sheetFormatPr defaultColWidth="11.57421875" defaultRowHeight="12.75" zeroHeight="false" outlineLevelRow="0" outlineLevelCol="0"/>
  <cols>
    <col collapsed="false" customWidth="true" hidden="false" outlineLevel="0" max="1" min="1" style="0" width="27.2"/>
    <col collapsed="false" customWidth="true" hidden="false" outlineLevel="0" max="6" min="2" style="0" width="8.27"/>
    <col collapsed="false" customWidth="true" hidden="false" outlineLevel="0" max="7" min="7" style="0" width="9.05"/>
  </cols>
  <sheetData>
    <row r="1" customFormat="false" ht="12.75" hidden="false" customHeight="false" outlineLevel="0" collapsed="false">
      <c r="A1" s="1" t="s">
        <v>0</v>
      </c>
      <c r="B1" s="2"/>
      <c r="C1" s="3" t="s">
        <v>1</v>
      </c>
      <c r="D1" s="3"/>
      <c r="E1" s="3"/>
      <c r="F1" s="3"/>
      <c r="G1" s="3"/>
    </row>
    <row r="2" customFormat="false" ht="12.75" hidden="false" customHeight="false" outlineLevel="0" collapsed="false">
      <c r="A2" s="1" t="s">
        <v>2</v>
      </c>
      <c r="B2" s="4" t="s">
        <v>3</v>
      </c>
      <c r="C2" s="4"/>
      <c r="D2" s="4"/>
      <c r="E2" s="4"/>
      <c r="F2" s="4"/>
    </row>
    <row r="3" customFormat="false" ht="12.75" hidden="false" customHeight="false" outlineLevel="0" collapsed="false">
      <c r="A3" s="1" t="s">
        <v>4</v>
      </c>
      <c r="B3" s="5" t="s">
        <v>5</v>
      </c>
      <c r="C3" s="5"/>
      <c r="D3" s="5"/>
      <c r="E3" s="6" t="s">
        <v>6</v>
      </c>
      <c r="F3" s="6"/>
    </row>
    <row r="4" customFormat="false" ht="12.75" hidden="false" customHeight="false" outlineLevel="0" collapsed="false">
      <c r="A4" s="1" t="s">
        <v>7</v>
      </c>
      <c r="B4" s="7" t="n">
        <v>120</v>
      </c>
      <c r="C4" s="8"/>
      <c r="D4" s="6"/>
      <c r="E4" s="6"/>
      <c r="F4" s="6"/>
    </row>
    <row r="5" customFormat="false" ht="12.75" hidden="false" customHeight="false" outlineLevel="0" collapsed="false">
      <c r="A5" s="9"/>
      <c r="B5" s="6"/>
      <c r="C5" s="8"/>
      <c r="D5" s="6"/>
      <c r="E5" s="6"/>
      <c r="F5" s="6"/>
    </row>
    <row r="6" customFormat="false" ht="12.75" hidden="false" customHeight="false" outlineLevel="0" collapsed="false">
      <c r="A6" s="1"/>
      <c r="B6" s="6" t="s">
        <v>8</v>
      </c>
      <c r="C6" s="6"/>
      <c r="D6" s="6"/>
      <c r="E6" s="6"/>
      <c r="F6" s="6"/>
      <c r="G6" s="6"/>
    </row>
    <row r="7" customFormat="false" ht="12.75" hidden="false" customHeight="false" outlineLevel="0" collapsed="false">
      <c r="A7" s="1" t="s">
        <v>9</v>
      </c>
      <c r="B7" s="6" t="s">
        <v>10</v>
      </c>
      <c r="C7" s="6"/>
      <c r="D7" s="6"/>
      <c r="E7" s="6"/>
      <c r="F7" s="6"/>
      <c r="G7" s="6"/>
    </row>
    <row r="8" customFormat="false" ht="12.75" hidden="false" customHeight="false" outlineLevel="0" collapsed="false">
      <c r="A8" s="10" t="s">
        <v>11</v>
      </c>
      <c r="B8" s="10" t="s">
        <v>12</v>
      </c>
      <c r="C8" s="10" t="s">
        <v>13</v>
      </c>
      <c r="D8" s="10" t="s">
        <v>14</v>
      </c>
      <c r="E8" s="10" t="s">
        <v>15</v>
      </c>
      <c r="F8" s="10" t="s">
        <v>16</v>
      </c>
      <c r="G8" s="11" t="s">
        <v>17</v>
      </c>
    </row>
    <row r="9" customFormat="false" ht="12.75" hidden="false" customHeight="false" outlineLevel="0" collapsed="false">
      <c r="A9" s="12" t="s">
        <v>18</v>
      </c>
      <c r="B9" s="13" t="n">
        <v>238097</v>
      </c>
      <c r="C9" s="13" t="n">
        <v>224296</v>
      </c>
      <c r="D9" s="13" t="n">
        <v>143457</v>
      </c>
      <c r="E9" s="13" t="n">
        <v>153130</v>
      </c>
      <c r="F9" s="13" t="n">
        <v>2988</v>
      </c>
      <c r="G9" s="14" t="s">
        <v>19</v>
      </c>
    </row>
    <row r="10" customFormat="false" ht="12.75" hidden="false" customHeight="false" outlineLevel="0" collapsed="false">
      <c r="A10" s="15" t="s">
        <v>20</v>
      </c>
      <c r="B10" s="7" t="n">
        <v>237800</v>
      </c>
      <c r="C10" s="7" t="n">
        <v>224258</v>
      </c>
      <c r="D10" s="7" t="n">
        <v>143567</v>
      </c>
      <c r="E10" s="7" t="n">
        <v>153130</v>
      </c>
      <c r="F10" s="7" t="n">
        <v>2989</v>
      </c>
      <c r="G10" s="16" t="s">
        <v>21</v>
      </c>
    </row>
    <row r="11" customFormat="false" ht="12.75" hidden="false" customHeight="false" outlineLevel="0" collapsed="false">
      <c r="A11" s="12" t="s">
        <v>22</v>
      </c>
      <c r="B11" s="7" t="n">
        <v>235407</v>
      </c>
      <c r="C11" s="7" t="n">
        <v>222788</v>
      </c>
      <c r="D11" s="7" t="n">
        <v>142136</v>
      </c>
      <c r="E11" s="7" t="n">
        <v>150226</v>
      </c>
      <c r="F11" s="7" t="n">
        <v>2977</v>
      </c>
      <c r="G11" s="14"/>
    </row>
    <row r="12" customFormat="false" ht="12.75" hidden="false" customHeight="false" outlineLevel="0" collapsed="false">
      <c r="A12" s="12" t="s">
        <v>23</v>
      </c>
      <c r="B12" s="7" t="n">
        <v>238970</v>
      </c>
      <c r="C12" s="7" t="n">
        <v>225053</v>
      </c>
      <c r="D12" s="7" t="n">
        <v>142930</v>
      </c>
      <c r="E12" s="7" t="n">
        <v>151664</v>
      </c>
      <c r="F12" s="7" t="n">
        <v>2986</v>
      </c>
      <c r="G12" s="14"/>
    </row>
    <row r="13" customFormat="false" ht="12.75" hidden="false" customHeight="false" outlineLevel="0" collapsed="false">
      <c r="A13" s="15" t="s">
        <v>24</v>
      </c>
      <c r="B13" s="7" t="n">
        <v>236242</v>
      </c>
      <c r="C13" s="7" t="n">
        <v>223979</v>
      </c>
      <c r="D13" s="7" t="n">
        <v>141007</v>
      </c>
      <c r="E13" s="7" t="n">
        <v>151532</v>
      </c>
      <c r="F13" s="7" t="n">
        <v>2972</v>
      </c>
      <c r="G13" s="14"/>
    </row>
    <row r="14" customFormat="false" ht="12.75" hidden="false" customHeight="false" outlineLevel="0" collapsed="false">
      <c r="A14" s="15" t="s">
        <v>25</v>
      </c>
      <c r="B14" s="7" t="n">
        <v>237179</v>
      </c>
      <c r="C14" s="7" t="n">
        <v>224968</v>
      </c>
      <c r="D14" s="7" t="n">
        <v>142628</v>
      </c>
      <c r="E14" s="7" t="n">
        <v>150876</v>
      </c>
      <c r="F14" s="7" t="n">
        <v>2977</v>
      </c>
      <c r="G14" s="14"/>
    </row>
    <row r="15" customFormat="false" ht="12.75" hidden="false" customHeight="false" outlineLevel="0" collapsed="false">
      <c r="A15" s="15" t="s">
        <v>26</v>
      </c>
      <c r="B15" s="7" t="n">
        <v>227075</v>
      </c>
      <c r="C15" s="7" t="n">
        <v>215939</v>
      </c>
      <c r="D15" s="7" t="n">
        <v>138350</v>
      </c>
      <c r="E15" s="7" t="n">
        <v>141196</v>
      </c>
      <c r="F15" s="7" t="n">
        <v>2942</v>
      </c>
      <c r="G15" s="14"/>
    </row>
    <row r="16" customFormat="false" ht="12.75" hidden="false" customHeight="false" outlineLevel="0" collapsed="false">
      <c r="A16" s="12" t="s">
        <v>27</v>
      </c>
      <c r="B16" s="7" t="n">
        <v>230719</v>
      </c>
      <c r="C16" s="7" t="n">
        <v>219323</v>
      </c>
      <c r="D16" s="7" t="n">
        <v>135292</v>
      </c>
      <c r="E16" s="7" t="n">
        <v>143842</v>
      </c>
      <c r="F16" s="7" t="n">
        <v>2953</v>
      </c>
      <c r="G16" s="14"/>
    </row>
    <row r="17" customFormat="false" ht="12.75" hidden="false" customHeight="false" outlineLevel="0" collapsed="false">
      <c r="A17" s="15" t="s">
        <v>28</v>
      </c>
      <c r="B17" s="7" t="n">
        <v>212490</v>
      </c>
      <c r="C17" s="7" t="n">
        <v>205190</v>
      </c>
      <c r="D17" s="7" t="n">
        <v>123135</v>
      </c>
      <c r="E17" s="7" t="n">
        <v>139268</v>
      </c>
      <c r="F17" s="7" t="n">
        <v>2902</v>
      </c>
      <c r="G17" s="14"/>
    </row>
    <row r="18" customFormat="false" ht="12.75" hidden="false" customHeight="false" outlineLevel="0" collapsed="false">
      <c r="A18" s="12" t="s">
        <v>29</v>
      </c>
      <c r="B18" s="7" t="n">
        <v>215112</v>
      </c>
      <c r="C18" s="7" t="n">
        <v>206659</v>
      </c>
      <c r="D18" s="7" t="n">
        <v>122651</v>
      </c>
      <c r="E18" s="7" t="n">
        <v>141250</v>
      </c>
      <c r="F18" s="7" t="n">
        <v>2906</v>
      </c>
      <c r="G18" s="14" t="s">
        <v>30</v>
      </c>
    </row>
    <row r="19" customFormat="false" ht="12.75" hidden="false" customHeight="false" outlineLevel="0" collapsed="false">
      <c r="A19" s="12" t="s">
        <v>31</v>
      </c>
      <c r="B19" s="7" t="n">
        <v>201875</v>
      </c>
      <c r="C19" s="7" t="n">
        <v>193464</v>
      </c>
      <c r="D19" s="7" t="n">
        <v>111298</v>
      </c>
      <c r="E19" s="7" t="n">
        <v>141075</v>
      </c>
      <c r="F19" s="7" t="n">
        <v>2866</v>
      </c>
      <c r="G19" s="14" t="s">
        <v>32</v>
      </c>
    </row>
    <row r="20" customFormat="false" ht="12.75" hidden="false" customHeight="false" outlineLevel="0" collapsed="false">
      <c r="A20" s="12" t="s">
        <v>33</v>
      </c>
      <c r="B20" s="7" t="n">
        <v>206832</v>
      </c>
      <c r="C20" s="7" t="n">
        <v>197040</v>
      </c>
      <c r="D20" s="7" t="n">
        <v>115655</v>
      </c>
      <c r="E20" s="7" t="n">
        <v>142674</v>
      </c>
      <c r="F20" s="7" t="n">
        <v>2879</v>
      </c>
      <c r="G20" s="14"/>
    </row>
    <row r="21" customFormat="false" ht="12.75" hidden="false" customHeight="false" outlineLevel="0" collapsed="false">
      <c r="A21" s="12" t="s">
        <v>34</v>
      </c>
      <c r="B21" s="7" t="n">
        <v>195444</v>
      </c>
      <c r="C21" s="7" t="n">
        <v>187926</v>
      </c>
      <c r="D21" s="7" t="n">
        <v>112344</v>
      </c>
      <c r="E21" s="7" t="n">
        <v>137191</v>
      </c>
      <c r="F21" s="7" t="n">
        <v>2823</v>
      </c>
      <c r="G21" s="14"/>
    </row>
    <row r="22" customFormat="false" ht="12.75" hidden="false" customHeight="false" outlineLevel="0" collapsed="false">
      <c r="A22" s="12" t="s">
        <v>35</v>
      </c>
      <c r="B22" s="7" t="n">
        <v>200913</v>
      </c>
      <c r="C22" s="7" t="n">
        <v>189793</v>
      </c>
      <c r="D22" s="7" t="n">
        <v>115559</v>
      </c>
      <c r="E22" s="7" t="n">
        <v>139554</v>
      </c>
      <c r="F22" s="7" t="n">
        <v>2838</v>
      </c>
      <c r="G22" s="14"/>
    </row>
    <row r="23" customFormat="false" ht="12.75" hidden="false" customHeight="false" outlineLevel="0" collapsed="false">
      <c r="A23" s="15" t="s">
        <v>36</v>
      </c>
      <c r="B23" s="7" t="n">
        <v>196833</v>
      </c>
      <c r="C23" s="7" t="n">
        <v>186549</v>
      </c>
      <c r="D23" s="7" t="n">
        <v>114860</v>
      </c>
      <c r="E23" s="7" t="n">
        <v>135027</v>
      </c>
      <c r="F23" s="7" t="n">
        <v>2818</v>
      </c>
      <c r="G23" s="14"/>
    </row>
    <row r="24" customFormat="false" ht="12.75" hidden="false" customHeight="false" outlineLevel="0" collapsed="false">
      <c r="A24" s="12" t="s">
        <v>37</v>
      </c>
      <c r="B24" s="7" t="n">
        <v>197451</v>
      </c>
      <c r="C24" s="7" t="n">
        <v>185809</v>
      </c>
      <c r="D24" s="7" t="n">
        <v>114763</v>
      </c>
      <c r="E24" s="7" t="n">
        <v>136518</v>
      </c>
      <c r="F24" s="7" t="n">
        <v>2812</v>
      </c>
      <c r="G24" s="14"/>
    </row>
    <row r="25" customFormat="false" ht="12.75" hidden="false" customHeight="false" outlineLevel="0" collapsed="false">
      <c r="A25" s="15" t="s">
        <v>38</v>
      </c>
      <c r="B25" s="7" t="n">
        <v>191315</v>
      </c>
      <c r="C25" s="7" t="n">
        <v>180817</v>
      </c>
      <c r="D25" s="7" t="n">
        <v>113679</v>
      </c>
      <c r="E25" s="7" t="n">
        <v>134176</v>
      </c>
      <c r="F25" s="7" t="n">
        <v>2785</v>
      </c>
      <c r="G25" s="14"/>
    </row>
    <row r="26" customFormat="false" ht="12.75" hidden="false" customHeight="false" outlineLevel="0" collapsed="false">
      <c r="A26" s="12" t="s">
        <v>39</v>
      </c>
      <c r="B26" s="7" t="n">
        <v>190419</v>
      </c>
      <c r="C26" s="7" t="n">
        <v>178941</v>
      </c>
      <c r="D26" s="7" t="n">
        <v>113478</v>
      </c>
      <c r="E26" s="7" t="n">
        <v>134128</v>
      </c>
      <c r="F26" s="7" t="n">
        <v>2775</v>
      </c>
      <c r="G26" s="14"/>
    </row>
    <row r="27" customFormat="false" ht="12.75" hidden="false" customHeight="false" outlineLevel="0" collapsed="false">
      <c r="A27" s="15" t="s">
        <v>40</v>
      </c>
      <c r="B27" s="7" t="n">
        <v>188433</v>
      </c>
      <c r="C27" s="7" t="n">
        <v>177208</v>
      </c>
      <c r="D27" s="7" t="n">
        <v>113051</v>
      </c>
      <c r="E27" s="7" t="n">
        <v>132560</v>
      </c>
      <c r="F27" s="7" t="n">
        <v>2767</v>
      </c>
      <c r="G27" s="14"/>
    </row>
    <row r="28" customFormat="false" ht="12.75" hidden="false" customHeight="false" outlineLevel="0" collapsed="false">
      <c r="A28" s="15" t="s">
        <v>41</v>
      </c>
      <c r="B28" s="7" t="n">
        <v>180117</v>
      </c>
      <c r="C28" s="7" t="n">
        <v>169236</v>
      </c>
      <c r="D28" s="7" t="n">
        <v>110886</v>
      </c>
      <c r="E28" s="7" t="n">
        <v>125043</v>
      </c>
      <c r="F28" s="7" t="n">
        <v>2746</v>
      </c>
      <c r="G28" s="14"/>
    </row>
    <row r="29" customFormat="false" ht="12.75" hidden="false" customHeight="false" outlineLevel="0" collapsed="false">
      <c r="A29" s="12" t="s">
        <v>42</v>
      </c>
      <c r="B29" s="7" t="n">
        <v>184168</v>
      </c>
      <c r="C29" s="7" t="n">
        <v>171901</v>
      </c>
      <c r="D29" s="7" t="n">
        <v>109762</v>
      </c>
      <c r="E29" s="7" t="n">
        <v>127747</v>
      </c>
      <c r="F29" s="7" t="n">
        <v>2753</v>
      </c>
      <c r="G29" s="14"/>
    </row>
    <row r="30" customFormat="false" ht="12.75" hidden="false" customHeight="false" outlineLevel="0" collapsed="false">
      <c r="A30" s="15" t="s">
        <v>43</v>
      </c>
      <c r="B30" s="7" t="n">
        <v>169339</v>
      </c>
      <c r="C30" s="7" t="n">
        <v>162021</v>
      </c>
      <c r="D30" s="7" t="n">
        <v>106374</v>
      </c>
      <c r="E30" s="7" t="n">
        <v>119201</v>
      </c>
      <c r="F30" s="7" t="n">
        <v>2681</v>
      </c>
      <c r="G30" s="14"/>
    </row>
    <row r="31" customFormat="false" ht="12.75" hidden="false" customHeight="false" outlineLevel="0" collapsed="false">
      <c r="A31" s="12" t="s">
        <v>44</v>
      </c>
      <c r="B31" s="7" t="n">
        <v>173806</v>
      </c>
      <c r="C31" s="7" t="n">
        <v>163415</v>
      </c>
      <c r="D31" s="7" t="n">
        <v>108853</v>
      </c>
      <c r="E31" s="7" t="n">
        <v>119849</v>
      </c>
      <c r="F31" s="7" t="n">
        <v>2691</v>
      </c>
      <c r="G31" s="14"/>
    </row>
    <row r="32" customFormat="false" ht="12.75" hidden="false" customHeight="false" outlineLevel="0" collapsed="false">
      <c r="A32" s="15" t="s">
        <v>45</v>
      </c>
      <c r="B32" s="7" t="n">
        <v>171691</v>
      </c>
      <c r="C32" s="7" t="n">
        <v>162300</v>
      </c>
      <c r="D32" s="7" t="n">
        <v>108164</v>
      </c>
      <c r="E32" s="7" t="n">
        <v>114285</v>
      </c>
      <c r="F32" s="7" t="n">
        <v>2688</v>
      </c>
      <c r="G32" s="14"/>
    </row>
    <row r="33" customFormat="false" ht="12.75" hidden="false" customHeight="false" outlineLevel="0" collapsed="false">
      <c r="A33" s="12" t="s">
        <v>46</v>
      </c>
      <c r="B33" s="7" t="n">
        <v>168108</v>
      </c>
      <c r="C33" s="7" t="n">
        <v>158763</v>
      </c>
      <c r="D33" s="7" t="n">
        <v>103456</v>
      </c>
      <c r="E33" s="7" t="n">
        <v>111101</v>
      </c>
      <c r="F33" s="7" t="n">
        <v>2689</v>
      </c>
      <c r="G33" s="14"/>
    </row>
    <row r="34" customFormat="false" ht="12.75" hidden="false" customHeight="false" outlineLevel="0" collapsed="false">
      <c r="A34" s="12" t="s">
        <v>47</v>
      </c>
      <c r="B34" s="7" t="n">
        <v>154323</v>
      </c>
      <c r="C34" s="7" t="n">
        <v>146573</v>
      </c>
      <c r="D34" s="7" t="n">
        <v>98497</v>
      </c>
      <c r="E34" s="7" t="n">
        <v>107292</v>
      </c>
      <c r="F34" s="7" t="n">
        <v>2653</v>
      </c>
      <c r="G34" s="14"/>
    </row>
    <row r="35" customFormat="false" ht="12.75" hidden="false" customHeight="false" outlineLevel="0" collapsed="false">
      <c r="A35" s="12" t="s">
        <v>48</v>
      </c>
      <c r="B35" s="7" t="n">
        <v>159440</v>
      </c>
      <c r="C35" s="7" t="n">
        <v>148646</v>
      </c>
      <c r="D35" s="7" t="n">
        <v>101757</v>
      </c>
      <c r="E35" s="7" t="n">
        <v>104032</v>
      </c>
      <c r="F35" s="7" t="n">
        <v>2658</v>
      </c>
      <c r="G35" s="14"/>
    </row>
    <row r="36" customFormat="false" ht="12.75" hidden="false" customHeight="false" outlineLevel="0" collapsed="false">
      <c r="A36" s="12" t="s">
        <v>49</v>
      </c>
      <c r="B36" s="7" t="n">
        <v>165666</v>
      </c>
      <c r="C36" s="7" t="n">
        <v>152918</v>
      </c>
      <c r="D36" s="7" t="n">
        <v>105598</v>
      </c>
      <c r="E36" s="7" t="n">
        <v>107661</v>
      </c>
      <c r="F36" s="7" t="n">
        <v>2670</v>
      </c>
      <c r="G36" s="14"/>
    </row>
    <row r="37" customFormat="false" ht="12.75" hidden="false" customHeight="false" outlineLevel="0" collapsed="false">
      <c r="A37" s="15" t="s">
        <v>50</v>
      </c>
      <c r="B37" s="7" t="n">
        <v>155597</v>
      </c>
      <c r="C37" s="7" t="n">
        <v>145887</v>
      </c>
      <c r="D37" s="7" t="n">
        <v>99967</v>
      </c>
      <c r="E37" s="7" t="n">
        <v>104665</v>
      </c>
      <c r="F37" s="7" t="n">
        <v>2643</v>
      </c>
      <c r="G37" s="14"/>
    </row>
    <row r="38" customFormat="false" ht="12.75" hidden="false" customHeight="false" outlineLevel="0" collapsed="false">
      <c r="A38" s="15" t="s">
        <v>51</v>
      </c>
      <c r="B38" s="7" t="n">
        <v>153643</v>
      </c>
      <c r="C38" s="7" t="n">
        <v>144217</v>
      </c>
      <c r="D38" s="7" t="n">
        <v>99607</v>
      </c>
      <c r="E38" s="7" t="n">
        <v>102599</v>
      </c>
      <c r="F38" s="7" t="n">
        <v>2640</v>
      </c>
      <c r="G38" s="14"/>
    </row>
    <row r="39" customFormat="false" ht="12.75" hidden="false" customHeight="false" outlineLevel="0" collapsed="false">
      <c r="A39" s="12" t="s">
        <v>52</v>
      </c>
      <c r="B39" s="7" t="n">
        <v>157734</v>
      </c>
      <c r="C39" s="7" t="n">
        <v>147073</v>
      </c>
      <c r="D39" s="7" t="n">
        <v>102442</v>
      </c>
      <c r="E39" s="7" t="n">
        <v>103438</v>
      </c>
      <c r="F39" s="7" t="n">
        <v>2647</v>
      </c>
      <c r="G39" s="14"/>
    </row>
    <row r="40" customFormat="false" ht="12.75" hidden="false" customHeight="false" outlineLevel="0" collapsed="false">
      <c r="A40" s="15" t="s">
        <v>53</v>
      </c>
      <c r="B40" s="7" t="n">
        <v>154707</v>
      </c>
      <c r="C40" s="7" t="n">
        <v>144577</v>
      </c>
      <c r="D40" s="7" t="n">
        <v>101772</v>
      </c>
      <c r="E40" s="7" t="n">
        <v>101097</v>
      </c>
      <c r="F40" s="7" t="n">
        <v>2637</v>
      </c>
      <c r="G40" s="14"/>
    </row>
    <row r="41" customFormat="false" ht="12.75" hidden="false" customHeight="false" outlineLevel="0" collapsed="false">
      <c r="A41" s="12" t="s">
        <v>54</v>
      </c>
      <c r="B41" s="7" t="n">
        <v>157163</v>
      </c>
      <c r="C41" s="7" t="n">
        <v>146137</v>
      </c>
      <c r="D41" s="7" t="n">
        <v>101189</v>
      </c>
      <c r="E41" s="7" t="n">
        <v>102010</v>
      </c>
      <c r="F41" s="7" t="n">
        <v>2641</v>
      </c>
      <c r="G41" s="14"/>
    </row>
    <row r="42" customFormat="false" ht="12.75" hidden="false" customHeight="false" outlineLevel="0" collapsed="false">
      <c r="A42" s="15" t="s">
        <v>55</v>
      </c>
      <c r="B42" s="7" t="n">
        <v>146628</v>
      </c>
      <c r="C42" s="7" t="n">
        <v>138339</v>
      </c>
      <c r="D42" s="7" t="n">
        <v>95708</v>
      </c>
      <c r="E42" s="7" t="n">
        <v>91754</v>
      </c>
      <c r="F42" s="7" t="n">
        <v>2605</v>
      </c>
      <c r="G42" s="14"/>
    </row>
    <row r="43" customFormat="false" ht="12.75" hidden="false" customHeight="false" outlineLevel="0" collapsed="false">
      <c r="A43" s="12" t="s">
        <v>56</v>
      </c>
      <c r="B43" s="7" t="n">
        <v>146688</v>
      </c>
      <c r="C43" s="7" t="n">
        <v>136532</v>
      </c>
      <c r="D43" s="7" t="n">
        <v>91588</v>
      </c>
      <c r="E43" s="7" t="n">
        <v>91257</v>
      </c>
      <c r="F43" s="7" t="n">
        <v>2604</v>
      </c>
      <c r="G43" s="14"/>
    </row>
    <row r="44" customFormat="false" ht="12.75" hidden="false" customHeight="false" outlineLevel="0" collapsed="false">
      <c r="A44" s="12"/>
      <c r="B44" s="7"/>
      <c r="C44" s="7"/>
      <c r="D44" s="7"/>
      <c r="E44" s="7"/>
      <c r="F44" s="7"/>
      <c r="G44" s="14"/>
    </row>
    <row r="45" customFormat="false" ht="12.75" hidden="false" customHeight="false" outlineLevel="0" collapsed="false">
      <c r="A45" s="17" t="s">
        <v>57</v>
      </c>
      <c r="B45" s="13" t="n">
        <v>139204</v>
      </c>
      <c r="C45" s="13" t="n">
        <v>132061</v>
      </c>
      <c r="D45" s="13" t="n">
        <v>85998</v>
      </c>
      <c r="E45" s="13" t="n">
        <v>86041</v>
      </c>
      <c r="F45" s="13" t="n">
        <v>2585</v>
      </c>
      <c r="G45" s="14" t="s">
        <v>19</v>
      </c>
    </row>
    <row r="46" customFormat="false" ht="12.75" hidden="false" customHeight="false" outlineLevel="0" collapsed="false">
      <c r="A46" s="1"/>
      <c r="B46" s="6"/>
      <c r="C46" s="6"/>
      <c r="D46" s="6"/>
      <c r="E46" s="6"/>
      <c r="F46" s="6"/>
      <c r="G46" s="14"/>
    </row>
    <row r="47" customFormat="false" ht="12.75" hidden="false" customHeight="false" outlineLevel="0" collapsed="false">
      <c r="A47" s="17" t="s">
        <v>58</v>
      </c>
      <c r="B47" s="18" t="n">
        <f aca="false">B9-B45</f>
        <v>98893</v>
      </c>
      <c r="C47" s="18" t="n">
        <f aca="false">C9-C45</f>
        <v>92235</v>
      </c>
      <c r="D47" s="18" t="n">
        <f aca="false">D9-D45</f>
        <v>57459</v>
      </c>
      <c r="E47" s="18" t="n">
        <f aca="false">E9-E45</f>
        <v>67089</v>
      </c>
      <c r="F47" s="18" t="n">
        <f aca="false">F9-F45</f>
        <v>403</v>
      </c>
      <c r="G47" s="14" t="s">
        <v>59</v>
      </c>
    </row>
    <row r="48" customFormat="false" ht="12.75" hidden="false" customHeight="false" outlineLevel="0" collapsed="false">
      <c r="A48" s="19"/>
      <c r="B48" s="20"/>
      <c r="C48" s="20"/>
      <c r="D48" s="20"/>
      <c r="E48" s="20"/>
      <c r="F48" s="20"/>
      <c r="G48" s="14"/>
    </row>
    <row r="49" customFormat="false" ht="12.75" hidden="false" customHeight="false" outlineLevel="0" collapsed="false">
      <c r="A49" s="17" t="s">
        <v>60</v>
      </c>
      <c r="B49" s="7" t="n">
        <v>139204</v>
      </c>
      <c r="C49" s="7" t="n">
        <v>132061</v>
      </c>
      <c r="D49" s="7" t="n">
        <v>85998</v>
      </c>
      <c r="E49" s="7" t="n">
        <v>86041</v>
      </c>
      <c r="F49" s="7" t="n">
        <v>2585</v>
      </c>
      <c r="G49" s="14"/>
    </row>
    <row r="50" customFormat="false" ht="12.75" hidden="false" customHeight="false" outlineLevel="0" collapsed="false">
      <c r="A50" s="17" t="s">
        <v>61</v>
      </c>
      <c r="B50" s="7" t="n">
        <v>134428</v>
      </c>
      <c r="C50" s="7" t="n">
        <v>129172</v>
      </c>
      <c r="D50" s="7" t="n">
        <v>80376</v>
      </c>
      <c r="E50" s="7" t="n">
        <v>82237</v>
      </c>
      <c r="F50" s="7" t="n">
        <v>2566</v>
      </c>
      <c r="G50" s="14"/>
    </row>
    <row r="51" customFormat="false" ht="12.75" hidden="false" customHeight="false" outlineLevel="0" collapsed="false">
      <c r="A51" s="12" t="s">
        <v>62</v>
      </c>
      <c r="B51" s="7" t="n">
        <v>131813</v>
      </c>
      <c r="C51" s="7" t="n">
        <v>125099</v>
      </c>
      <c r="D51" s="7" t="n">
        <v>80385</v>
      </c>
      <c r="E51" s="7" t="n">
        <v>79668</v>
      </c>
      <c r="F51" s="7" t="n">
        <v>2535</v>
      </c>
      <c r="G51" s="14"/>
    </row>
    <row r="52" customFormat="false" ht="12.75" hidden="false" customHeight="false" outlineLevel="0" collapsed="false">
      <c r="A52" s="17" t="s">
        <v>63</v>
      </c>
      <c r="B52" s="7" t="n">
        <v>131015</v>
      </c>
      <c r="C52" s="7" t="n">
        <v>124510</v>
      </c>
      <c r="D52" s="7" t="n">
        <v>80039</v>
      </c>
      <c r="E52" s="7" t="n">
        <v>79089</v>
      </c>
      <c r="F52" s="7" t="n">
        <v>2531</v>
      </c>
      <c r="G52" s="14"/>
    </row>
    <row r="53" customFormat="false" ht="12.75" hidden="false" customHeight="false" outlineLevel="0" collapsed="false">
      <c r="A53" s="17" t="s">
        <v>64</v>
      </c>
      <c r="B53" s="7" t="n">
        <v>126083</v>
      </c>
      <c r="C53" s="7" t="n">
        <v>121033</v>
      </c>
      <c r="D53" s="7" t="n">
        <v>75951</v>
      </c>
      <c r="E53" s="7" t="n">
        <v>77726</v>
      </c>
      <c r="F53" s="7" t="n">
        <v>2511</v>
      </c>
      <c r="G53" s="14"/>
    </row>
    <row r="54" customFormat="false" ht="12.75" hidden="false" customHeight="false" outlineLevel="0" collapsed="false">
      <c r="A54" s="12"/>
      <c r="B54" s="7"/>
      <c r="C54" s="7"/>
      <c r="D54" s="7"/>
      <c r="E54" s="7"/>
      <c r="F54" s="7"/>
      <c r="G54" s="14"/>
    </row>
    <row r="55" customFormat="false" ht="12.75" hidden="false" customHeight="false" outlineLevel="0" collapsed="false">
      <c r="A55" s="15" t="s">
        <v>65</v>
      </c>
      <c r="B55" s="13" t="n">
        <v>124687</v>
      </c>
      <c r="C55" s="13" t="n">
        <v>120516</v>
      </c>
      <c r="D55" s="13" t="n">
        <v>74508</v>
      </c>
      <c r="E55" s="13" t="n">
        <v>77664</v>
      </c>
      <c r="F55" s="13" t="n">
        <v>2511</v>
      </c>
      <c r="G55" s="14" t="s">
        <v>19</v>
      </c>
    </row>
    <row r="56" customFormat="false" ht="12.75" hidden="false" customHeight="false" outlineLevel="0" collapsed="false">
      <c r="A56" s="19"/>
      <c r="B56" s="21" t="s">
        <v>66</v>
      </c>
      <c r="C56" s="20"/>
      <c r="D56" s="20"/>
      <c r="E56" s="20"/>
      <c r="F56" s="20"/>
      <c r="G56" s="14"/>
    </row>
    <row r="57" customFormat="false" ht="12.75" hidden="false" customHeight="false" outlineLevel="0" collapsed="false">
      <c r="A57" s="17" t="s">
        <v>67</v>
      </c>
      <c r="B57" s="18" t="n">
        <f aca="false">B9-B55</f>
        <v>113410</v>
      </c>
      <c r="C57" s="18" t="n">
        <f aca="false">C9-C55</f>
        <v>103780</v>
      </c>
      <c r="D57" s="18" t="n">
        <f aca="false">D9-D55</f>
        <v>68949</v>
      </c>
      <c r="E57" s="18" t="n">
        <f aca="false">E9-E55</f>
        <v>75466</v>
      </c>
      <c r="F57" s="18" t="n">
        <f aca="false">F9-F55</f>
        <v>477</v>
      </c>
      <c r="G57" s="14" t="s">
        <v>59</v>
      </c>
    </row>
    <row r="58" customFormat="false" ht="12.75" hidden="false" customHeight="false" outlineLevel="0" collapsed="false">
      <c r="A58" s="17" t="s">
        <v>68</v>
      </c>
      <c r="B58" s="18" t="n">
        <f aca="false">B57-B47</f>
        <v>14517</v>
      </c>
      <c r="C58" s="18" t="n">
        <f aca="false">C57-C47</f>
        <v>11545</v>
      </c>
      <c r="D58" s="18" t="n">
        <f aca="false">D57-D47</f>
        <v>11490</v>
      </c>
      <c r="E58" s="18" t="n">
        <f aca="false">E57-E47</f>
        <v>8377</v>
      </c>
      <c r="F58" s="18" t="n">
        <f aca="false">F57-F47</f>
        <v>74</v>
      </c>
      <c r="G58" s="14" t="s">
        <v>59</v>
      </c>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A61" s="14"/>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row r="64" customFormat="false" ht="12.75" hidden="false" customHeight="false" outlineLevel="0" collapsed="false">
      <c r="A64" s="14"/>
      <c r="B64" s="14"/>
      <c r="C64" s="14"/>
      <c r="D64" s="14"/>
      <c r="E64" s="14"/>
      <c r="F64" s="14"/>
    </row>
    <row r="65" customFormat="false" ht="12.75" hidden="false" customHeight="false" outlineLevel="0" collapsed="false">
      <c r="A65" s="14"/>
      <c r="B65" s="14"/>
      <c r="C65" s="14"/>
      <c r="D65" s="14"/>
      <c r="E65" s="14"/>
      <c r="F65" s="14"/>
    </row>
    <row r="66" customFormat="false" ht="12.75" hidden="false" customHeight="false" outlineLevel="0" collapsed="false">
      <c r="A66" s="14"/>
      <c r="B66" s="14"/>
      <c r="C66" s="14"/>
      <c r="D66" s="14"/>
      <c r="E66" s="14"/>
      <c r="F66" s="14"/>
    </row>
    <row r="67" customFormat="false" ht="12.75" hidden="false" customHeight="false" outlineLevel="0" collapsed="false">
      <c r="A67" s="14"/>
      <c r="B67" s="14"/>
      <c r="C67" s="14"/>
      <c r="D67" s="14"/>
      <c r="E67" s="14"/>
      <c r="F67" s="14"/>
    </row>
    <row r="68" customFormat="false" ht="12.75" hidden="false" customHeight="false" outlineLevel="0" collapsed="false">
      <c r="A68" s="14"/>
      <c r="B68" s="14"/>
      <c r="C68" s="14"/>
      <c r="D68" s="14"/>
      <c r="E68" s="14"/>
      <c r="F68" s="14"/>
    </row>
    <row r="69" customFormat="false" ht="12.75" hidden="false" customHeight="false" outlineLevel="0" collapsed="false">
      <c r="A69" s="14"/>
      <c r="B69" s="14"/>
      <c r="C69" s="14"/>
      <c r="D69" s="14"/>
      <c r="E69" s="14"/>
      <c r="F69" s="14"/>
    </row>
    <row r="70" customFormat="false" ht="12.75" hidden="false" customHeight="false" outlineLevel="0" collapsed="false">
      <c r="A70" s="14"/>
      <c r="B70" s="14"/>
      <c r="C70" s="14"/>
      <c r="D70" s="14"/>
      <c r="E70" s="14"/>
      <c r="F70" s="14"/>
    </row>
    <row r="71" customFormat="false" ht="12.75" hidden="false" customHeight="false" outlineLevel="0" collapsed="false">
      <c r="A71" s="14"/>
      <c r="B71" s="14"/>
      <c r="C71" s="14"/>
      <c r="D71" s="14"/>
      <c r="E71" s="14"/>
      <c r="F71" s="14"/>
    </row>
    <row r="72" customFormat="false" ht="12.75" hidden="false" customHeight="false" outlineLevel="0" collapsed="false">
      <c r="A72" s="14"/>
      <c r="B72" s="14"/>
      <c r="C72" s="14"/>
      <c r="D72" s="14"/>
      <c r="E72" s="14"/>
      <c r="F72" s="14"/>
    </row>
    <row r="73" customFormat="false" ht="12.75" hidden="false" customHeight="false" outlineLevel="0" collapsed="false">
      <c r="A73" s="14"/>
      <c r="B73" s="14"/>
      <c r="C73" s="14"/>
      <c r="D73" s="14"/>
      <c r="E73" s="14"/>
      <c r="F73" s="14"/>
    </row>
    <row r="74" customFormat="false" ht="12.75" hidden="false" customHeight="false" outlineLevel="0" collapsed="false">
      <c r="A74" s="14"/>
      <c r="B74" s="14"/>
      <c r="C74" s="14"/>
      <c r="D74" s="14"/>
      <c r="E74" s="14"/>
      <c r="F74" s="14"/>
    </row>
    <row r="75" customFormat="false" ht="12.75" hidden="false" customHeight="false" outlineLevel="0" collapsed="false">
      <c r="A75" s="14"/>
      <c r="B75" s="14"/>
      <c r="C75" s="14"/>
      <c r="D75" s="14"/>
      <c r="E75" s="14"/>
      <c r="F75" s="14"/>
    </row>
    <row r="76" customFormat="false" ht="12.75" hidden="false" customHeight="false" outlineLevel="0" collapsed="false">
      <c r="A76" s="14"/>
      <c r="B76" s="14"/>
      <c r="C76" s="14"/>
      <c r="D76" s="14"/>
      <c r="E76" s="14"/>
      <c r="F76" s="14"/>
    </row>
    <row r="77" customFormat="false" ht="12.75" hidden="false" customHeight="false" outlineLevel="0" collapsed="false">
      <c r="A77" s="14"/>
      <c r="B77" s="14"/>
      <c r="C77" s="14"/>
      <c r="D77" s="14"/>
      <c r="E77" s="14"/>
      <c r="F77" s="14"/>
    </row>
    <row r="78" customFormat="false" ht="12.75" hidden="false" customHeight="false" outlineLevel="0" collapsed="false">
      <c r="A78" s="14"/>
      <c r="B78" s="14"/>
      <c r="C78" s="14"/>
      <c r="D78" s="14"/>
      <c r="E78" s="14"/>
      <c r="F78" s="14"/>
    </row>
    <row r="79" customFormat="false" ht="12.75" hidden="false" customHeight="false" outlineLevel="0" collapsed="false">
      <c r="A79" s="14"/>
      <c r="B79" s="14"/>
      <c r="C79" s="14"/>
      <c r="D79" s="14"/>
      <c r="E79" s="14"/>
      <c r="F79" s="14"/>
    </row>
    <row r="80" customFormat="false" ht="12.75" hidden="false" customHeight="false" outlineLevel="0" collapsed="false">
      <c r="A80" s="14"/>
      <c r="B80" s="14"/>
      <c r="C80" s="14"/>
      <c r="D80" s="14"/>
      <c r="E80" s="14"/>
      <c r="F80" s="14"/>
    </row>
    <row r="81" customFormat="false" ht="12.75" hidden="false" customHeight="false" outlineLevel="0" collapsed="false">
      <c r="A81" s="14"/>
      <c r="B81" s="14"/>
      <c r="C81" s="14"/>
      <c r="D81" s="14"/>
      <c r="E81" s="14"/>
      <c r="F81" s="14"/>
    </row>
    <row r="82" customFormat="false" ht="12.75" hidden="false" customHeight="false" outlineLevel="0" collapsed="false">
      <c r="A82" s="14"/>
      <c r="B82" s="14"/>
      <c r="C82" s="14"/>
      <c r="D82" s="14"/>
      <c r="E82" s="14"/>
      <c r="F82" s="14"/>
    </row>
    <row r="83" customFormat="false" ht="12.75" hidden="false" customHeight="false" outlineLevel="0" collapsed="false">
      <c r="A83" s="14"/>
      <c r="B83" s="14"/>
      <c r="C83" s="14"/>
      <c r="D83" s="14"/>
      <c r="E83" s="14"/>
      <c r="F83" s="14"/>
    </row>
    <row r="84" customFormat="false" ht="12.75" hidden="false" customHeight="false" outlineLevel="0" collapsed="false">
      <c r="A84" s="14"/>
      <c r="B84" s="14"/>
      <c r="C84" s="14"/>
      <c r="D84" s="14"/>
      <c r="E84" s="14"/>
      <c r="F84" s="14"/>
    </row>
    <row r="85" customFormat="false" ht="12.75" hidden="false" customHeight="false" outlineLevel="0" collapsed="false">
      <c r="A85" s="14"/>
      <c r="B85" s="14"/>
      <c r="C85" s="14"/>
      <c r="D85" s="14"/>
      <c r="E85" s="14"/>
      <c r="F85" s="14"/>
    </row>
    <row r="86" customFormat="false" ht="12.75" hidden="false" customHeight="false" outlineLevel="0" collapsed="false">
      <c r="A86" s="14"/>
      <c r="B86" s="14"/>
      <c r="C86" s="14"/>
      <c r="D86" s="14"/>
      <c r="E86" s="14"/>
      <c r="F86" s="14"/>
    </row>
    <row r="87" customFormat="false" ht="12.75" hidden="false" customHeight="false" outlineLevel="0" collapsed="false">
      <c r="A87" s="14"/>
      <c r="B87" s="14"/>
      <c r="C87" s="14"/>
      <c r="D87" s="14"/>
      <c r="E87" s="14"/>
      <c r="F87" s="14"/>
    </row>
    <row r="88" customFormat="false" ht="12.75" hidden="false" customHeight="false" outlineLevel="0" collapsed="false">
      <c r="A88" s="14"/>
      <c r="B88" s="14"/>
      <c r="C88" s="14"/>
      <c r="D88" s="14"/>
      <c r="E88" s="14"/>
      <c r="F88" s="14"/>
    </row>
    <row r="89" customFormat="false" ht="12.75" hidden="false" customHeight="false" outlineLevel="0" collapsed="false">
      <c r="A89" s="14"/>
      <c r="B89" s="14"/>
      <c r="C89" s="14"/>
      <c r="D89" s="14"/>
      <c r="E89" s="14"/>
      <c r="F89" s="14"/>
    </row>
    <row r="90" customFormat="false" ht="12.75" hidden="false" customHeight="false" outlineLevel="0" collapsed="false">
      <c r="A90" s="14"/>
      <c r="B90" s="14"/>
      <c r="C90" s="14"/>
      <c r="D90" s="14"/>
      <c r="E90" s="14"/>
      <c r="F90" s="14"/>
    </row>
    <row r="91" customFormat="false" ht="12.75" hidden="false" customHeight="false" outlineLevel="0" collapsed="false">
      <c r="A91" s="14"/>
      <c r="B91" s="14"/>
      <c r="C91" s="14"/>
      <c r="D91" s="14"/>
      <c r="E91" s="14"/>
      <c r="F91" s="14"/>
    </row>
    <row r="92" customFormat="false" ht="12.75" hidden="false" customHeight="false" outlineLevel="0" collapsed="false">
      <c r="A92" s="14"/>
      <c r="B92" s="14"/>
      <c r="C92" s="14"/>
      <c r="D92" s="14"/>
      <c r="E92" s="14"/>
      <c r="F92" s="14"/>
    </row>
    <row r="93" customFormat="false" ht="12.75" hidden="false" customHeight="false" outlineLevel="0" collapsed="false">
      <c r="A93" s="14"/>
      <c r="B93" s="14"/>
      <c r="C93" s="14"/>
      <c r="D93" s="14"/>
      <c r="E93" s="14"/>
      <c r="F93" s="14"/>
    </row>
    <row r="94" customFormat="false" ht="12.75" hidden="false" customHeight="false" outlineLevel="0" collapsed="false">
      <c r="A94" s="14"/>
      <c r="B94" s="14"/>
      <c r="C94" s="14"/>
      <c r="D94" s="14"/>
      <c r="E94" s="14"/>
      <c r="F94" s="14"/>
    </row>
  </sheetData>
  <mergeCells count="5">
    <mergeCell ref="C1:G1"/>
    <mergeCell ref="B2:F2"/>
    <mergeCell ref="B3:D3"/>
    <mergeCell ref="B6:G6"/>
    <mergeCell ref="B7:G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Page &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15" activePane="bottomLeft" state="frozen"/>
      <selection pane="topLeft" activeCell="A1" activeCellId="0" sqref="A1"/>
      <selection pane="bottomLeft" activeCell="C4" activeCellId="0" sqref="C4"/>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1560</v>
      </c>
      <c r="H1" s="22" t="s">
        <v>71</v>
      </c>
      <c r="I1" s="23" t="n">
        <v>390</v>
      </c>
    </row>
    <row r="2" customFormat="false" ht="12.75" hidden="false" customHeight="false" outlineLevel="0" collapsed="false">
      <c r="A2" s="34"/>
      <c r="D2" s="1" t="s">
        <v>72</v>
      </c>
      <c r="E2" s="1"/>
      <c r="F2" s="22" t="s">
        <v>73</v>
      </c>
      <c r="G2" s="7" t="n">
        <f aca="false">SUM(G6:G105)</f>
        <v>1853</v>
      </c>
      <c r="H2" s="22" t="s">
        <v>74</v>
      </c>
      <c r="I2" s="24" t="n">
        <v>4</v>
      </c>
    </row>
    <row r="3" customFormat="false" ht="12.75" hidden="false" customHeight="false" outlineLevel="0" collapsed="false">
      <c r="A3" s="34"/>
      <c r="B3" s="22" t="s">
        <v>201</v>
      </c>
      <c r="C3" s="25" t="s">
        <v>202</v>
      </c>
      <c r="D3" s="26"/>
      <c r="E3" s="27" t="s">
        <v>77</v>
      </c>
      <c r="F3" s="22" t="s">
        <v>78</v>
      </c>
      <c r="G3" s="7" t="n">
        <f aca="false">G1-G2</f>
        <v>-293</v>
      </c>
    </row>
    <row r="4" customFormat="false" ht="12.75" hidden="false" customHeight="true" outlineLevel="0" collapsed="false">
      <c r="A4" s="34"/>
      <c r="B4" s="22" t="s">
        <v>79</v>
      </c>
      <c r="C4" s="28" t="s">
        <v>229</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230</v>
      </c>
      <c r="B6" s="34" t="n">
        <v>1</v>
      </c>
      <c r="C6" s="14" t="s">
        <v>231</v>
      </c>
      <c r="D6" s="14" t="s">
        <v>92</v>
      </c>
      <c r="E6" s="14" t="s">
        <v>98</v>
      </c>
      <c r="F6" s="35" t="s">
        <v>232</v>
      </c>
      <c r="G6" s="34" t="n">
        <v>205</v>
      </c>
      <c r="H6" s="14" t="s">
        <v>233</v>
      </c>
      <c r="I6" s="34"/>
    </row>
    <row r="7" customFormat="false" ht="12.75" hidden="false" customHeight="false" outlineLevel="0" collapsed="false">
      <c r="A7" s="32"/>
      <c r="B7" s="34" t="n">
        <v>2</v>
      </c>
      <c r="C7" s="14" t="s">
        <v>231</v>
      </c>
      <c r="D7" s="14" t="s">
        <v>92</v>
      </c>
      <c r="E7" s="14" t="s">
        <v>98</v>
      </c>
      <c r="F7" s="35" t="s">
        <v>234</v>
      </c>
      <c r="G7" s="34" t="n">
        <v>390</v>
      </c>
      <c r="H7" s="14" t="s">
        <v>235</v>
      </c>
      <c r="I7" s="34"/>
    </row>
    <row r="8" customFormat="false" ht="12.75" hidden="false" customHeight="false" outlineLevel="0" collapsed="false">
      <c r="A8" s="32"/>
      <c r="B8" s="34" t="n">
        <v>3</v>
      </c>
      <c r="C8" s="14" t="s">
        <v>231</v>
      </c>
      <c r="D8" s="14" t="s">
        <v>92</v>
      </c>
      <c r="E8" s="14" t="s">
        <v>98</v>
      </c>
      <c r="F8" s="33" t="s">
        <v>211</v>
      </c>
      <c r="G8" s="34"/>
      <c r="H8" s="34"/>
      <c r="I8" s="34"/>
    </row>
    <row r="9" customFormat="false" ht="12.75" hidden="false" customHeight="false" outlineLevel="0" collapsed="false">
      <c r="A9" s="32"/>
      <c r="B9" s="34" t="n">
        <v>4</v>
      </c>
      <c r="C9" s="14" t="s">
        <v>231</v>
      </c>
      <c r="D9" s="14" t="s">
        <v>92</v>
      </c>
      <c r="E9" s="14" t="s">
        <v>98</v>
      </c>
      <c r="F9" s="35" t="s">
        <v>236</v>
      </c>
      <c r="G9" s="34" t="n">
        <v>273</v>
      </c>
      <c r="H9" s="14" t="s">
        <v>235</v>
      </c>
      <c r="I9" s="34"/>
    </row>
    <row r="10" customFormat="false" ht="12.75" hidden="false" customHeight="false" outlineLevel="0" collapsed="false">
      <c r="A10" s="32"/>
      <c r="B10" s="34" t="n">
        <v>5</v>
      </c>
      <c r="C10" s="14" t="s">
        <v>237</v>
      </c>
      <c r="D10" s="14" t="s">
        <v>92</v>
      </c>
      <c r="E10" s="14" t="s">
        <v>98</v>
      </c>
      <c r="F10" s="33" t="s">
        <v>238</v>
      </c>
      <c r="G10" s="34"/>
      <c r="H10" s="34"/>
      <c r="I10" s="34"/>
    </row>
    <row r="11" customFormat="false" ht="12.75" hidden="false" customHeight="false" outlineLevel="0" collapsed="false">
      <c r="A11" s="32"/>
      <c r="B11" s="34" t="n">
        <v>6</v>
      </c>
      <c r="C11" s="14" t="s">
        <v>237</v>
      </c>
      <c r="D11" s="14" t="s">
        <v>92</v>
      </c>
      <c r="E11" s="14" t="s">
        <v>98</v>
      </c>
      <c r="F11" s="33" t="s">
        <v>238</v>
      </c>
      <c r="G11" s="34"/>
      <c r="H11" s="34"/>
      <c r="I11" s="34"/>
    </row>
    <row r="12" customFormat="false" ht="12.75" hidden="false" customHeight="false" outlineLevel="0" collapsed="false">
      <c r="A12" s="32"/>
      <c r="B12" s="34" t="n">
        <v>7</v>
      </c>
      <c r="C12" s="14" t="s">
        <v>231</v>
      </c>
      <c r="D12" s="14" t="s">
        <v>92</v>
      </c>
      <c r="E12" s="14" t="s">
        <v>98</v>
      </c>
      <c r="F12" s="33" t="s">
        <v>211</v>
      </c>
      <c r="G12" s="34"/>
      <c r="H12" s="34"/>
      <c r="I12" s="34"/>
    </row>
    <row r="13" customFormat="false" ht="12.75" hidden="false" customHeight="false" outlineLevel="0" collapsed="false">
      <c r="A13" s="32"/>
      <c r="B13" s="34" t="n">
        <v>8</v>
      </c>
      <c r="C13" s="14" t="s">
        <v>237</v>
      </c>
      <c r="D13" s="14" t="s">
        <v>92</v>
      </c>
      <c r="E13" s="14" t="s">
        <v>98</v>
      </c>
      <c r="F13" s="35" t="s">
        <v>239</v>
      </c>
      <c r="G13" s="34" t="n">
        <v>205</v>
      </c>
      <c r="H13" s="14" t="s">
        <v>102</v>
      </c>
      <c r="I13" s="34"/>
    </row>
    <row r="14" customFormat="false" ht="12.75" hidden="false" customHeight="false" outlineLevel="0" collapsed="false">
      <c r="A14" s="32"/>
      <c r="B14" s="34" t="n">
        <v>9</v>
      </c>
      <c r="C14" s="14" t="s">
        <v>237</v>
      </c>
      <c r="D14" s="14" t="s">
        <v>92</v>
      </c>
      <c r="E14" s="14" t="s">
        <v>98</v>
      </c>
      <c r="F14" s="33" t="s">
        <v>207</v>
      </c>
      <c r="G14" s="34"/>
      <c r="H14" s="34"/>
      <c r="I14" s="34"/>
    </row>
    <row r="15" customFormat="false" ht="12.75" hidden="false" customHeight="false" outlineLevel="0" collapsed="false">
      <c r="A15" s="32"/>
      <c r="B15" s="34" t="n">
        <v>10</v>
      </c>
      <c r="C15" s="14" t="s">
        <v>237</v>
      </c>
      <c r="D15" s="14" t="s">
        <v>92</v>
      </c>
      <c r="E15" s="14" t="s">
        <v>98</v>
      </c>
      <c r="F15" s="35" t="s">
        <v>240</v>
      </c>
      <c r="G15" s="34" t="n">
        <v>390</v>
      </c>
      <c r="H15" s="14" t="s">
        <v>241</v>
      </c>
      <c r="I15" s="34"/>
    </row>
    <row r="16" customFormat="false" ht="12.75" hidden="false" customHeight="false" outlineLevel="0" collapsed="false">
      <c r="A16" s="32"/>
      <c r="B16" s="34" t="n">
        <v>11</v>
      </c>
      <c r="C16" s="14" t="s">
        <v>231</v>
      </c>
      <c r="D16" s="14" t="s">
        <v>98</v>
      </c>
      <c r="E16" s="14" t="s">
        <v>98</v>
      </c>
      <c r="F16" s="35" t="s">
        <v>242</v>
      </c>
      <c r="G16" s="34"/>
      <c r="H16" s="14" t="s">
        <v>243</v>
      </c>
      <c r="I16" s="34" t="s">
        <v>109</v>
      </c>
    </row>
    <row r="17" customFormat="false" ht="12.75" hidden="false" customHeight="false" outlineLevel="0" collapsed="false">
      <c r="A17" s="32"/>
      <c r="B17" s="34" t="n">
        <v>12</v>
      </c>
      <c r="C17" s="14" t="s">
        <v>237</v>
      </c>
      <c r="D17" s="14" t="s">
        <v>98</v>
      </c>
      <c r="E17" s="14" t="s">
        <v>98</v>
      </c>
      <c r="F17" s="35" t="s">
        <v>244</v>
      </c>
      <c r="G17" s="34"/>
      <c r="H17" s="14" t="s">
        <v>235</v>
      </c>
      <c r="I17" s="34"/>
    </row>
    <row r="18" customFormat="false" ht="12.75" hidden="false" customHeight="false" outlineLevel="0" collapsed="false">
      <c r="A18" s="32"/>
      <c r="B18" s="34" t="n">
        <v>13</v>
      </c>
      <c r="C18" s="14" t="s">
        <v>231</v>
      </c>
      <c r="D18" s="14" t="s">
        <v>98</v>
      </c>
      <c r="E18" s="14" t="s">
        <v>98</v>
      </c>
      <c r="F18" s="35" t="s">
        <v>245</v>
      </c>
      <c r="G18" s="34"/>
      <c r="H18" s="34"/>
      <c r="I18" s="34"/>
    </row>
    <row r="19" customFormat="false" ht="12.75" hidden="false" customHeight="false" outlineLevel="0" collapsed="false">
      <c r="A19" s="32"/>
      <c r="B19" s="34" t="n">
        <v>14</v>
      </c>
      <c r="C19" s="14" t="s">
        <v>231</v>
      </c>
      <c r="D19" s="14" t="s">
        <v>98</v>
      </c>
      <c r="E19" s="14" t="s">
        <v>98</v>
      </c>
      <c r="F19" s="35" t="s">
        <v>244</v>
      </c>
      <c r="G19" s="34"/>
      <c r="H19" s="14" t="s">
        <v>143</v>
      </c>
      <c r="I19" s="34"/>
    </row>
    <row r="20" customFormat="false" ht="12.75" hidden="false" customHeight="false" outlineLevel="0" collapsed="false">
      <c r="A20" s="32"/>
      <c r="B20" s="34" t="n">
        <v>15</v>
      </c>
      <c r="C20" s="14" t="s">
        <v>237</v>
      </c>
      <c r="D20" s="14" t="s">
        <v>98</v>
      </c>
      <c r="E20" s="14" t="s">
        <v>98</v>
      </c>
      <c r="F20" s="35" t="s">
        <v>246</v>
      </c>
      <c r="G20" s="34" t="n">
        <v>390</v>
      </c>
      <c r="H20" s="14" t="s">
        <v>197</v>
      </c>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25" activePane="bottomLeft" state="frozen"/>
      <selection pane="topLeft" activeCell="A1" activeCellId="0" sqref="A1"/>
      <selection pane="bottomLeft" activeCell="F20" activeCellId="0" sqref="F20"/>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2400</v>
      </c>
      <c r="H1" s="22" t="s">
        <v>71</v>
      </c>
      <c r="I1" s="23" t="n">
        <v>800</v>
      </c>
    </row>
    <row r="2" customFormat="false" ht="12.75" hidden="false" customHeight="false" outlineLevel="0" collapsed="false">
      <c r="A2" s="34"/>
      <c r="D2" s="1" t="s">
        <v>72</v>
      </c>
      <c r="E2" s="1"/>
      <c r="F2" s="22" t="s">
        <v>73</v>
      </c>
      <c r="G2" s="7" t="n">
        <f aca="false">SUM(G6:G105)</f>
        <v>2669</v>
      </c>
      <c r="H2" s="22" t="s">
        <v>74</v>
      </c>
      <c r="I2" s="24" t="n">
        <v>3</v>
      </c>
    </row>
    <row r="3" customFormat="false" ht="12.75" hidden="false" customHeight="false" outlineLevel="0" collapsed="false">
      <c r="A3" s="34"/>
      <c r="B3" s="22" t="s">
        <v>247</v>
      </c>
      <c r="C3" s="25" t="s">
        <v>248</v>
      </c>
      <c r="D3" s="26"/>
      <c r="E3" s="27" t="s">
        <v>77</v>
      </c>
      <c r="F3" s="22" t="s">
        <v>78</v>
      </c>
      <c r="G3" s="7" t="n">
        <f aca="false">G1-G2</f>
        <v>-269</v>
      </c>
    </row>
    <row r="4" customFormat="false" ht="163.55" hidden="false" customHeight="true" outlineLevel="0" collapsed="false">
      <c r="A4" s="34"/>
      <c r="B4" s="22" t="s">
        <v>79</v>
      </c>
      <c r="C4" s="40" t="s">
        <v>249</v>
      </c>
      <c r="D4" s="40"/>
      <c r="E4" s="40"/>
      <c r="F4" s="40"/>
      <c r="G4" s="40"/>
      <c r="H4" s="40"/>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250</v>
      </c>
      <c r="B6" s="34" t="n">
        <v>1</v>
      </c>
      <c r="C6" s="41" t="s">
        <v>251</v>
      </c>
      <c r="D6" s="14" t="s">
        <v>92</v>
      </c>
      <c r="E6" s="14" t="s">
        <v>92</v>
      </c>
      <c r="F6" s="33" t="s">
        <v>252</v>
      </c>
      <c r="G6" s="34"/>
      <c r="H6" s="34"/>
      <c r="I6" s="34"/>
    </row>
    <row r="7" customFormat="false" ht="12.75" hidden="false" customHeight="false" outlineLevel="0" collapsed="false">
      <c r="A7" s="32"/>
      <c r="B7" s="34" t="n">
        <v>2</v>
      </c>
      <c r="C7" s="41" t="s">
        <v>251</v>
      </c>
      <c r="D7" s="14" t="s">
        <v>92</v>
      </c>
      <c r="E7" s="14" t="s">
        <v>92</v>
      </c>
      <c r="F7" s="33" t="s">
        <v>253</v>
      </c>
      <c r="G7" s="34"/>
      <c r="H7" s="34"/>
      <c r="I7" s="34"/>
    </row>
    <row r="8" customFormat="false" ht="12.75" hidden="false" customHeight="false" outlineLevel="0" collapsed="false">
      <c r="A8" s="32"/>
      <c r="B8" s="34" t="n">
        <v>3</v>
      </c>
      <c r="C8" s="41" t="s">
        <v>254</v>
      </c>
      <c r="D8" s="14" t="s">
        <v>92</v>
      </c>
      <c r="E8" s="14" t="s">
        <v>92</v>
      </c>
      <c r="F8" s="33" t="s">
        <v>252</v>
      </c>
      <c r="G8" s="34"/>
      <c r="H8" s="34"/>
      <c r="I8" s="34"/>
    </row>
    <row r="9" customFormat="false" ht="12.75" hidden="false" customHeight="false" outlineLevel="0" collapsed="false">
      <c r="A9" s="32"/>
      <c r="B9" s="34" t="n">
        <v>4</v>
      </c>
      <c r="C9" s="41" t="s">
        <v>255</v>
      </c>
      <c r="D9" s="14" t="s">
        <v>98</v>
      </c>
      <c r="E9" s="14" t="s">
        <v>92</v>
      </c>
      <c r="F9" s="33" t="s">
        <v>256</v>
      </c>
      <c r="G9" s="34"/>
      <c r="H9" s="34"/>
      <c r="I9" s="34"/>
    </row>
    <row r="10" customFormat="false" ht="12.75" hidden="false" customHeight="false" outlineLevel="0" collapsed="false">
      <c r="A10" s="32"/>
      <c r="B10" s="34" t="n">
        <v>5</v>
      </c>
      <c r="C10" s="36" t="s">
        <v>257</v>
      </c>
      <c r="D10" s="14" t="s">
        <v>98</v>
      </c>
      <c r="E10" s="14" t="s">
        <v>98</v>
      </c>
      <c r="F10" s="35" t="s">
        <v>258</v>
      </c>
      <c r="G10" s="34" t="n">
        <v>613</v>
      </c>
      <c r="H10" s="14" t="s">
        <v>102</v>
      </c>
      <c r="I10" s="34"/>
    </row>
    <row r="11" customFormat="false" ht="12.75" hidden="false" customHeight="false" outlineLevel="0" collapsed="false">
      <c r="A11" s="32"/>
      <c r="B11" s="34" t="n">
        <v>6</v>
      </c>
      <c r="C11" s="36" t="s">
        <v>259</v>
      </c>
      <c r="D11" s="14" t="s">
        <v>98</v>
      </c>
      <c r="E11" s="14" t="s">
        <v>98</v>
      </c>
      <c r="F11" s="35" t="s">
        <v>258</v>
      </c>
      <c r="G11" s="34" t="n">
        <v>634</v>
      </c>
      <c r="H11" s="14" t="s">
        <v>176</v>
      </c>
      <c r="I11" s="34"/>
    </row>
    <row r="12" customFormat="false" ht="12.75" hidden="false" customHeight="false" outlineLevel="0" collapsed="false">
      <c r="A12" s="32"/>
      <c r="B12" s="34" t="n">
        <v>7</v>
      </c>
      <c r="C12" s="36" t="s">
        <v>260</v>
      </c>
      <c r="D12" s="14" t="s">
        <v>98</v>
      </c>
      <c r="E12" s="14" t="s">
        <v>98</v>
      </c>
      <c r="F12" s="33" t="s">
        <v>261</v>
      </c>
      <c r="G12" s="34" t="n">
        <v>622</v>
      </c>
      <c r="H12" s="14" t="s">
        <v>176</v>
      </c>
      <c r="I12" s="34"/>
    </row>
    <row r="13" customFormat="false" ht="12.75" hidden="false" customHeight="false" outlineLevel="0" collapsed="false">
      <c r="A13" s="32" t="s">
        <v>262</v>
      </c>
      <c r="B13" s="34" t="n">
        <v>8</v>
      </c>
      <c r="C13" s="36" t="s">
        <v>263</v>
      </c>
      <c r="D13" s="14" t="s">
        <v>98</v>
      </c>
      <c r="E13" s="14" t="s">
        <v>98</v>
      </c>
      <c r="F13" s="33" t="s">
        <v>264</v>
      </c>
      <c r="G13" s="34"/>
      <c r="H13" s="34"/>
      <c r="I13" s="34" t="s">
        <v>109</v>
      </c>
    </row>
    <row r="14" customFormat="false" ht="12.75" hidden="false" customHeight="false" outlineLevel="0" collapsed="false">
      <c r="A14" s="32"/>
      <c r="B14" s="34" t="n">
        <v>9</v>
      </c>
      <c r="C14" s="36" t="s">
        <v>263</v>
      </c>
      <c r="D14" s="14" t="s">
        <v>98</v>
      </c>
      <c r="E14" s="14" t="s">
        <v>98</v>
      </c>
      <c r="F14" s="33" t="s">
        <v>264</v>
      </c>
      <c r="G14" s="34"/>
      <c r="H14" s="34"/>
      <c r="I14" s="34"/>
    </row>
    <row r="15" customFormat="false" ht="12.75" hidden="false" customHeight="false" outlineLevel="0" collapsed="false">
      <c r="A15" s="32"/>
      <c r="B15" s="34" t="n">
        <v>10</v>
      </c>
      <c r="C15" s="36" t="s">
        <v>263</v>
      </c>
      <c r="D15" s="14" t="s">
        <v>98</v>
      </c>
      <c r="E15" s="14" t="s">
        <v>98</v>
      </c>
      <c r="F15" s="33" t="s">
        <v>264</v>
      </c>
      <c r="G15" s="34"/>
      <c r="H15" s="34"/>
      <c r="I15" s="34"/>
    </row>
    <row r="16" customFormat="false" ht="12.75" hidden="false" customHeight="false" outlineLevel="0" collapsed="false">
      <c r="A16" s="32"/>
      <c r="B16" s="34" t="n">
        <v>11</v>
      </c>
      <c r="C16" s="36" t="s">
        <v>263</v>
      </c>
      <c r="D16" s="14" t="s">
        <v>98</v>
      </c>
      <c r="E16" s="14" t="s">
        <v>98</v>
      </c>
      <c r="F16" s="33" t="s">
        <v>265</v>
      </c>
      <c r="G16" s="34"/>
      <c r="H16" s="34"/>
      <c r="I16" s="34"/>
    </row>
    <row r="17" customFormat="false" ht="12.75" hidden="false" customHeight="false" outlineLevel="0" collapsed="false">
      <c r="A17" s="32"/>
      <c r="B17" s="34" t="n">
        <v>12</v>
      </c>
      <c r="C17" s="36" t="s">
        <v>263</v>
      </c>
      <c r="D17" s="14" t="s">
        <v>98</v>
      </c>
      <c r="E17" s="14" t="s">
        <v>98</v>
      </c>
      <c r="F17" s="33" t="s">
        <v>266</v>
      </c>
      <c r="G17" s="34"/>
      <c r="H17" s="34"/>
      <c r="I17" s="34"/>
    </row>
    <row r="18" customFormat="false" ht="12.75" hidden="false" customHeight="false" outlineLevel="0" collapsed="false">
      <c r="A18" s="32"/>
      <c r="B18" s="34" t="n">
        <v>13</v>
      </c>
      <c r="C18" s="36" t="s">
        <v>263</v>
      </c>
      <c r="D18" s="14" t="s">
        <v>98</v>
      </c>
      <c r="E18" s="14" t="s">
        <v>98</v>
      </c>
      <c r="F18" s="33" t="s">
        <v>264</v>
      </c>
      <c r="G18" s="34"/>
      <c r="H18" s="34"/>
      <c r="I18" s="34"/>
    </row>
    <row r="19" customFormat="false" ht="12.75" hidden="false" customHeight="false" outlineLevel="0" collapsed="false">
      <c r="A19" s="32"/>
      <c r="B19" s="34" t="n">
        <v>14</v>
      </c>
      <c r="C19" s="36" t="s">
        <v>263</v>
      </c>
      <c r="D19" s="14" t="s">
        <v>98</v>
      </c>
      <c r="E19" s="14" t="s">
        <v>98</v>
      </c>
      <c r="F19" s="33" t="s">
        <v>266</v>
      </c>
      <c r="G19" s="34"/>
      <c r="H19" s="34"/>
      <c r="I19" s="34"/>
    </row>
    <row r="20" customFormat="false" ht="12.75" hidden="false" customHeight="false" outlineLevel="0" collapsed="false">
      <c r="A20" s="32"/>
      <c r="B20" s="34" t="n">
        <v>15</v>
      </c>
      <c r="C20" s="36" t="s">
        <v>263</v>
      </c>
      <c r="D20" s="14" t="s">
        <v>98</v>
      </c>
      <c r="E20" s="14" t="s">
        <v>98</v>
      </c>
      <c r="F20" s="35" t="s">
        <v>267</v>
      </c>
      <c r="G20" s="34"/>
      <c r="H20" s="14" t="s">
        <v>176</v>
      </c>
      <c r="I20" s="34"/>
    </row>
    <row r="21" customFormat="false" ht="12.75" hidden="false" customHeight="false" outlineLevel="0" collapsed="false">
      <c r="A21" s="32"/>
      <c r="B21" s="34" t="n">
        <v>16</v>
      </c>
      <c r="C21" s="36" t="s">
        <v>263</v>
      </c>
      <c r="D21" s="14" t="s">
        <v>98</v>
      </c>
      <c r="E21" s="14" t="s">
        <v>98</v>
      </c>
      <c r="F21" s="33" t="s">
        <v>266</v>
      </c>
      <c r="G21" s="34"/>
      <c r="H21" s="34"/>
      <c r="I21" s="34"/>
    </row>
    <row r="22" customFormat="false" ht="12.75" hidden="false" customHeight="false" outlineLevel="0" collapsed="false">
      <c r="A22" s="32" t="s">
        <v>268</v>
      </c>
      <c r="B22" s="34" t="n">
        <v>17</v>
      </c>
      <c r="C22" s="36" t="s">
        <v>269</v>
      </c>
      <c r="D22" s="14" t="s">
        <v>98</v>
      </c>
      <c r="E22" s="14" t="s">
        <v>98</v>
      </c>
      <c r="F22" s="35" t="s">
        <v>267</v>
      </c>
      <c r="G22" s="34"/>
      <c r="H22" s="14" t="s">
        <v>176</v>
      </c>
      <c r="I22" s="34"/>
    </row>
    <row r="23" customFormat="false" ht="12.75" hidden="false" customHeight="false" outlineLevel="0" collapsed="false">
      <c r="A23" s="32"/>
      <c r="B23" s="34" t="n">
        <v>18</v>
      </c>
      <c r="C23" s="36" t="s">
        <v>269</v>
      </c>
      <c r="D23" s="14" t="s">
        <v>98</v>
      </c>
      <c r="E23" s="14" t="s">
        <v>98</v>
      </c>
      <c r="F23" s="33" t="s">
        <v>266</v>
      </c>
      <c r="G23" s="34"/>
      <c r="H23" s="34"/>
      <c r="I23" s="34"/>
    </row>
    <row r="24" customFormat="false" ht="12.75" hidden="false" customHeight="false" outlineLevel="0" collapsed="false">
      <c r="A24" s="32"/>
      <c r="B24" s="34" t="n">
        <v>19</v>
      </c>
      <c r="C24" s="36" t="s">
        <v>269</v>
      </c>
      <c r="D24" s="14" t="s">
        <v>98</v>
      </c>
      <c r="E24" s="14" t="s">
        <v>98</v>
      </c>
      <c r="F24" s="33" t="s">
        <v>264</v>
      </c>
      <c r="G24" s="34"/>
      <c r="H24" s="34"/>
      <c r="I24" s="34"/>
    </row>
    <row r="25" customFormat="false" ht="12.75" hidden="false" customHeight="false" outlineLevel="0" collapsed="false">
      <c r="A25" s="32"/>
      <c r="B25" s="34" t="n">
        <v>20</v>
      </c>
      <c r="C25" s="36" t="s">
        <v>270</v>
      </c>
      <c r="D25" s="14" t="s">
        <v>98</v>
      </c>
      <c r="E25" s="14" t="s">
        <v>98</v>
      </c>
      <c r="F25" s="35" t="s">
        <v>267</v>
      </c>
      <c r="G25" s="34"/>
      <c r="H25" s="14" t="s">
        <v>176</v>
      </c>
      <c r="I25" s="34"/>
    </row>
    <row r="26" customFormat="false" ht="12.75" hidden="false" customHeight="false" outlineLevel="0" collapsed="false">
      <c r="A26" s="32"/>
      <c r="B26" s="34" t="n">
        <v>21</v>
      </c>
      <c r="C26" s="36" t="s">
        <v>269</v>
      </c>
      <c r="D26" s="14" t="s">
        <v>98</v>
      </c>
      <c r="E26" s="14" t="s">
        <v>98</v>
      </c>
      <c r="F26" s="35" t="s">
        <v>271</v>
      </c>
      <c r="G26" s="34" t="n">
        <v>800</v>
      </c>
      <c r="H26" s="14" t="s">
        <v>272</v>
      </c>
      <c r="I26" s="34"/>
    </row>
    <row r="27" customFormat="false" ht="12.75" hidden="false" customHeight="false" outlineLevel="0" collapsed="false">
      <c r="A27" s="32"/>
      <c r="B27" s="34" t="n">
        <v>22</v>
      </c>
      <c r="C27" s="36" t="s">
        <v>273</v>
      </c>
      <c r="D27" s="14" t="s">
        <v>98</v>
      </c>
      <c r="E27" s="14" t="s">
        <v>92</v>
      </c>
      <c r="F27" s="33" t="s">
        <v>274</v>
      </c>
      <c r="G27" s="34"/>
      <c r="H27" s="34"/>
      <c r="I27" s="34"/>
    </row>
    <row r="28" customFormat="false" ht="12.75" hidden="false" customHeight="false" outlineLevel="0" collapsed="false">
      <c r="A28" s="32"/>
      <c r="B28" s="34" t="n">
        <v>23</v>
      </c>
      <c r="C28" s="41" t="s">
        <v>275</v>
      </c>
      <c r="D28" s="14" t="s">
        <v>92</v>
      </c>
      <c r="E28" s="14" t="s">
        <v>92</v>
      </c>
      <c r="F28" s="35" t="s">
        <v>276</v>
      </c>
      <c r="G28" s="34"/>
      <c r="H28" s="34"/>
      <c r="I28" s="34"/>
    </row>
    <row r="29" customFormat="false" ht="12.75" hidden="false" customHeight="false" outlineLevel="0" collapsed="false">
      <c r="A29" s="32" t="s">
        <v>277</v>
      </c>
      <c r="B29" s="34" t="n">
        <v>24</v>
      </c>
      <c r="C29" s="36" t="s">
        <v>278</v>
      </c>
      <c r="D29" s="14" t="s">
        <v>98</v>
      </c>
      <c r="E29" s="14" t="s">
        <v>92</v>
      </c>
      <c r="F29" s="33" t="s">
        <v>279</v>
      </c>
      <c r="G29" s="34"/>
      <c r="H29" s="34"/>
      <c r="I29" s="34"/>
    </row>
    <row r="30" customFormat="false" ht="12.75" hidden="false" customHeight="false" outlineLevel="0" collapsed="false">
      <c r="A30" s="32"/>
      <c r="B30" s="34" t="n">
        <v>25</v>
      </c>
      <c r="C30" s="36" t="s">
        <v>280</v>
      </c>
      <c r="D30" s="14" t="s">
        <v>98</v>
      </c>
      <c r="E30" s="14" t="s">
        <v>92</v>
      </c>
      <c r="F30" s="33" t="s">
        <v>281</v>
      </c>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9" activePane="bottomLeft" state="frozen"/>
      <selection pane="topLeft" activeCell="A1" activeCellId="0" sqref="A1"/>
      <selection pane="bottomLeft" activeCell="H18" activeCellId="0" sqref="H18"/>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v>4500</v>
      </c>
      <c r="H1" s="22" t="s">
        <v>71</v>
      </c>
      <c r="I1" s="23" t="n">
        <v>800</v>
      </c>
    </row>
    <row r="2" customFormat="false" ht="12.75" hidden="false" customHeight="false" outlineLevel="0" collapsed="false">
      <c r="A2" s="34"/>
      <c r="D2" s="1" t="s">
        <v>72</v>
      </c>
      <c r="E2" s="1"/>
      <c r="F2" s="22" t="s">
        <v>73</v>
      </c>
      <c r="G2" s="7" t="n">
        <f aca="false">SUM(G6:G105)</f>
        <v>5297</v>
      </c>
      <c r="H2" s="22" t="s">
        <v>74</v>
      </c>
      <c r="I2" s="24" t="n">
        <v>6</v>
      </c>
    </row>
    <row r="3" customFormat="false" ht="12.75" hidden="false" customHeight="false" outlineLevel="0" collapsed="false">
      <c r="A3" s="34"/>
      <c r="B3" s="22" t="s">
        <v>247</v>
      </c>
      <c r="C3" s="25" t="s">
        <v>248</v>
      </c>
      <c r="D3" s="26"/>
      <c r="E3" s="27" t="s">
        <v>77</v>
      </c>
      <c r="F3" s="22" t="s">
        <v>78</v>
      </c>
      <c r="G3" s="7" t="n">
        <f aca="false">G1-G2</f>
        <v>-797</v>
      </c>
    </row>
    <row r="4" customFormat="false" ht="12.75" hidden="false" customHeight="true" outlineLevel="0" collapsed="false">
      <c r="A4" s="34"/>
      <c r="B4" s="22" t="s">
        <v>79</v>
      </c>
      <c r="C4" s="28" t="s">
        <v>282</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277</v>
      </c>
      <c r="B6" s="34" t="n">
        <v>1</v>
      </c>
      <c r="C6" s="36" t="s">
        <v>283</v>
      </c>
      <c r="D6" s="14" t="s">
        <v>98</v>
      </c>
      <c r="E6" s="14" t="s">
        <v>98</v>
      </c>
      <c r="F6" s="33" t="s">
        <v>284</v>
      </c>
      <c r="G6" s="34" t="n">
        <v>613</v>
      </c>
      <c r="H6" s="14" t="s">
        <v>126</v>
      </c>
      <c r="I6" s="34"/>
    </row>
    <row r="7" customFormat="false" ht="12.75" hidden="false" customHeight="false" outlineLevel="0" collapsed="false">
      <c r="A7" s="32" t="s">
        <v>285</v>
      </c>
      <c r="B7" s="34" t="n">
        <v>2</v>
      </c>
      <c r="C7" s="36" t="s">
        <v>283</v>
      </c>
      <c r="D7" s="14" t="s">
        <v>98</v>
      </c>
      <c r="E7" s="14" t="s">
        <v>98</v>
      </c>
      <c r="F7" s="33" t="s">
        <v>286</v>
      </c>
      <c r="G7" s="34" t="n">
        <v>800</v>
      </c>
      <c r="H7" s="14" t="s">
        <v>197</v>
      </c>
      <c r="I7" s="34"/>
    </row>
    <row r="8" customFormat="false" ht="12.75" hidden="false" customHeight="false" outlineLevel="0" collapsed="false">
      <c r="A8" s="32"/>
      <c r="B8" s="34" t="n">
        <v>3</v>
      </c>
      <c r="C8" s="36" t="s">
        <v>283</v>
      </c>
      <c r="D8" s="14" t="s">
        <v>98</v>
      </c>
      <c r="E8" s="14" t="s">
        <v>98</v>
      </c>
      <c r="F8" s="33" t="s">
        <v>286</v>
      </c>
      <c r="G8" s="34" t="n">
        <v>800</v>
      </c>
      <c r="H8" s="14" t="s">
        <v>162</v>
      </c>
      <c r="I8" s="34"/>
    </row>
    <row r="9" customFormat="false" ht="12.75" hidden="false" customHeight="false" outlineLevel="0" collapsed="false">
      <c r="A9" s="32"/>
      <c r="B9" s="34" t="n">
        <v>4</v>
      </c>
      <c r="C9" s="36" t="s">
        <v>283</v>
      </c>
      <c r="D9" s="14" t="s">
        <v>98</v>
      </c>
      <c r="E9" s="14" t="s">
        <v>98</v>
      </c>
      <c r="F9" s="33" t="s">
        <v>286</v>
      </c>
      <c r="G9" s="34" t="n">
        <v>800</v>
      </c>
      <c r="H9" s="14" t="s">
        <v>287</v>
      </c>
      <c r="I9" s="34"/>
    </row>
    <row r="10" customFormat="false" ht="12.75" hidden="false" customHeight="false" outlineLevel="0" collapsed="false">
      <c r="A10" s="32"/>
      <c r="B10" s="34" t="n">
        <v>5</v>
      </c>
      <c r="C10" s="36" t="s">
        <v>283</v>
      </c>
      <c r="D10" s="14" t="s">
        <v>98</v>
      </c>
      <c r="E10" s="14" t="s">
        <v>98</v>
      </c>
      <c r="F10" s="33" t="s">
        <v>284</v>
      </c>
      <c r="G10" s="34" t="n">
        <v>684</v>
      </c>
      <c r="H10" s="14" t="s">
        <v>106</v>
      </c>
      <c r="I10" s="34"/>
    </row>
    <row r="11" customFormat="false" ht="12.75" hidden="false" customHeight="false" outlineLevel="0" collapsed="false">
      <c r="A11" s="32"/>
      <c r="B11" s="34" t="n">
        <v>6</v>
      </c>
      <c r="C11" s="36" t="s">
        <v>283</v>
      </c>
      <c r="D11" s="14" t="s">
        <v>98</v>
      </c>
      <c r="E11" s="14" t="s">
        <v>98</v>
      </c>
      <c r="F11" s="33" t="s">
        <v>286</v>
      </c>
      <c r="G11" s="34" t="n">
        <v>800</v>
      </c>
      <c r="H11" s="14" t="s">
        <v>288</v>
      </c>
      <c r="I11" s="34"/>
    </row>
    <row r="12" customFormat="false" ht="12.75" hidden="false" customHeight="false" outlineLevel="0" collapsed="false">
      <c r="A12" s="32"/>
      <c r="B12" s="34" t="n">
        <v>7</v>
      </c>
      <c r="C12" s="36" t="s">
        <v>289</v>
      </c>
      <c r="D12" s="14" t="s">
        <v>98</v>
      </c>
      <c r="E12" s="14" t="s">
        <v>98</v>
      </c>
      <c r="F12" s="33" t="s">
        <v>284</v>
      </c>
      <c r="G12" s="34"/>
      <c r="H12" s="14" t="s">
        <v>290</v>
      </c>
      <c r="I12" s="34" t="s">
        <v>109</v>
      </c>
    </row>
    <row r="13" customFormat="false" ht="12.75" hidden="false" customHeight="false" outlineLevel="0" collapsed="false">
      <c r="A13" s="32"/>
      <c r="B13" s="34" t="n">
        <v>8</v>
      </c>
      <c r="C13" s="36" t="s">
        <v>289</v>
      </c>
      <c r="D13" s="14" t="s">
        <v>98</v>
      </c>
      <c r="E13" s="14" t="s">
        <v>98</v>
      </c>
      <c r="F13" s="33" t="s">
        <v>291</v>
      </c>
      <c r="G13" s="34"/>
      <c r="H13" s="34"/>
      <c r="I13" s="34"/>
    </row>
    <row r="14" customFormat="false" ht="12.75" hidden="false" customHeight="false" outlineLevel="0" collapsed="false">
      <c r="A14" s="32"/>
      <c r="B14" s="34" t="n">
        <v>9</v>
      </c>
      <c r="C14" s="36" t="s">
        <v>289</v>
      </c>
      <c r="D14" s="14" t="s">
        <v>98</v>
      </c>
      <c r="E14" s="14" t="s">
        <v>98</v>
      </c>
      <c r="F14" s="33" t="s">
        <v>284</v>
      </c>
      <c r="G14" s="34"/>
      <c r="H14" s="14" t="s">
        <v>292</v>
      </c>
      <c r="I14" s="34"/>
    </row>
    <row r="15" customFormat="false" ht="12.75" hidden="false" customHeight="false" outlineLevel="0" collapsed="false">
      <c r="A15" s="32" t="s">
        <v>293</v>
      </c>
      <c r="B15" s="34" t="n">
        <v>10</v>
      </c>
      <c r="C15" s="36" t="s">
        <v>289</v>
      </c>
      <c r="D15" s="14" t="s">
        <v>98</v>
      </c>
      <c r="E15" s="14" t="s">
        <v>98</v>
      </c>
      <c r="F15" s="33" t="s">
        <v>294</v>
      </c>
      <c r="G15" s="34"/>
      <c r="H15" s="34"/>
      <c r="I15" s="34"/>
    </row>
    <row r="16" customFormat="false" ht="12.75" hidden="false" customHeight="false" outlineLevel="0" collapsed="false">
      <c r="A16" s="32"/>
      <c r="B16" s="34" t="n">
        <v>11</v>
      </c>
      <c r="C16" s="36" t="s">
        <v>289</v>
      </c>
      <c r="D16" s="14" t="s">
        <v>98</v>
      </c>
      <c r="E16" s="14" t="s">
        <v>98</v>
      </c>
      <c r="F16" s="33" t="s">
        <v>284</v>
      </c>
      <c r="G16" s="34"/>
      <c r="H16" s="14" t="s">
        <v>295</v>
      </c>
      <c r="I16" s="34"/>
    </row>
    <row r="17" customFormat="false" ht="12.75" hidden="false" customHeight="false" outlineLevel="0" collapsed="false">
      <c r="A17" s="32"/>
      <c r="B17" s="34" t="n">
        <v>12</v>
      </c>
      <c r="C17" s="36" t="s">
        <v>289</v>
      </c>
      <c r="D17" s="14" t="s">
        <v>98</v>
      </c>
      <c r="E17" s="14" t="s">
        <v>98</v>
      </c>
      <c r="F17" s="33" t="s">
        <v>286</v>
      </c>
      <c r="G17" s="34" t="n">
        <v>800</v>
      </c>
      <c r="H17" s="14" t="s">
        <v>290</v>
      </c>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25" colorId="64" zoomScale="125" zoomScaleNormal="125" zoomScalePageLayoutView="100" workbookViewId="0">
      <selection pane="topLeft" activeCell="J24" activeCellId="0" sqref="J24"/>
    </sheetView>
  </sheetViews>
  <sheetFormatPr defaultColWidth="11.57421875" defaultRowHeight="12.75" zeroHeight="false" outlineLevelRow="0" outlineLevelCol="0"/>
  <cols>
    <col collapsed="false" customWidth="true" hidden="false" outlineLevel="0" max="3" min="1" style="0" width="15.06"/>
    <col collapsed="false" customWidth="true" hidden="false" outlineLevel="0" max="4" min="4" style="0" width="3.62"/>
  </cols>
  <sheetData>
    <row r="1" customFormat="false" ht="12.75" hidden="false" customHeight="false" outlineLevel="0" collapsed="false">
      <c r="A1" s="6" t="s">
        <v>296</v>
      </c>
      <c r="B1" s="6"/>
      <c r="C1" s="6"/>
      <c r="D1" s="6"/>
      <c r="E1" s="6"/>
      <c r="F1" s="6"/>
      <c r="G1" s="6"/>
      <c r="H1" s="6"/>
    </row>
    <row r="2" customFormat="false" ht="12.75" hidden="false" customHeight="false" outlineLevel="0" collapsed="false">
      <c r="A2" s="34"/>
      <c r="B2" s="22" t="s">
        <v>297</v>
      </c>
      <c r="C2" s="42" t="s">
        <v>298</v>
      </c>
      <c r="D2" s="42"/>
      <c r="E2" s="42"/>
      <c r="F2" s="34"/>
      <c r="G2" s="34"/>
      <c r="H2" s="34"/>
    </row>
    <row r="3" customFormat="false" ht="12.75" hidden="false" customHeight="false" outlineLevel="0" collapsed="false">
      <c r="A3" s="14" t="s">
        <v>299</v>
      </c>
      <c r="B3" s="22"/>
      <c r="C3" s="6"/>
      <c r="D3" s="34"/>
      <c r="E3" s="34"/>
      <c r="F3" s="34"/>
      <c r="G3" s="34"/>
      <c r="H3" s="34"/>
    </row>
    <row r="4" customFormat="false" ht="12.75" hidden="false" customHeight="false" outlineLevel="0" collapsed="false">
      <c r="A4" s="43" t="s">
        <v>300</v>
      </c>
      <c r="B4" s="43" t="s">
        <v>301</v>
      </c>
      <c r="C4" s="43"/>
      <c r="D4" s="43"/>
      <c r="E4" s="43"/>
      <c r="F4" s="43"/>
      <c r="G4" s="43"/>
      <c r="H4" s="43"/>
    </row>
    <row r="5" customFormat="false" ht="12.75" hidden="false" customHeight="false" outlineLevel="0" collapsed="false">
      <c r="A5" s="44" t="s">
        <v>302</v>
      </c>
      <c r="B5" s="45" t="s">
        <v>303</v>
      </c>
      <c r="C5" s="45"/>
      <c r="D5" s="45"/>
      <c r="E5" s="45"/>
      <c r="F5" s="45"/>
      <c r="G5" s="45"/>
      <c r="H5" s="45"/>
    </row>
    <row r="6" customFormat="false" ht="12.75" hidden="false" customHeight="false" outlineLevel="0" collapsed="false">
      <c r="A6" s="44" t="s">
        <v>304</v>
      </c>
      <c r="B6" s="44" t="s">
        <v>305</v>
      </c>
      <c r="C6" s="44"/>
      <c r="D6" s="44"/>
      <c r="E6" s="44"/>
      <c r="F6" s="44"/>
      <c r="G6" s="44"/>
      <c r="H6" s="44"/>
    </row>
    <row r="7" customFormat="false" ht="12.75" hidden="false" customHeight="false" outlineLevel="0" collapsed="false">
      <c r="A7" s="44" t="s">
        <v>306</v>
      </c>
      <c r="B7" s="44" t="s">
        <v>307</v>
      </c>
      <c r="C7" s="44"/>
      <c r="D7" s="44"/>
      <c r="E7" s="44"/>
      <c r="F7" s="44"/>
      <c r="G7" s="44"/>
      <c r="H7" s="44"/>
    </row>
    <row r="8" customFormat="false" ht="12.75" hidden="false" customHeight="false" outlineLevel="0" collapsed="false">
      <c r="A8" s="44" t="s">
        <v>308</v>
      </c>
      <c r="B8" s="44" t="s">
        <v>309</v>
      </c>
      <c r="C8" s="44"/>
      <c r="D8" s="44"/>
      <c r="E8" s="44"/>
      <c r="F8" s="44"/>
      <c r="G8" s="44"/>
      <c r="H8" s="44"/>
    </row>
    <row r="9" customFormat="false" ht="12.75" hidden="false" customHeight="false" outlineLevel="0" collapsed="false">
      <c r="A9" s="44" t="s">
        <v>310</v>
      </c>
      <c r="B9" s="44" t="s">
        <v>311</v>
      </c>
      <c r="C9" s="44"/>
      <c r="D9" s="44"/>
      <c r="E9" s="44"/>
      <c r="F9" s="44"/>
      <c r="G9" s="44"/>
      <c r="H9" s="44"/>
    </row>
    <row r="10" customFormat="false" ht="12.75" hidden="false" customHeight="false" outlineLevel="0" collapsed="false">
      <c r="A10" s="44" t="s">
        <v>312</v>
      </c>
      <c r="B10" s="45" t="s">
        <v>313</v>
      </c>
      <c r="C10" s="45"/>
      <c r="D10" s="45"/>
      <c r="E10" s="45"/>
      <c r="F10" s="45"/>
      <c r="G10" s="45"/>
      <c r="H10" s="45"/>
    </row>
    <row r="11" customFormat="false" ht="12.75" hidden="false" customHeight="false" outlineLevel="0" collapsed="false">
      <c r="A11" s="6"/>
      <c r="B11" s="6"/>
      <c r="C11" s="6"/>
      <c r="D11" s="6"/>
      <c r="E11" s="6"/>
      <c r="F11" s="6"/>
      <c r="G11" s="6"/>
      <c r="H11" s="6"/>
    </row>
    <row r="12" customFormat="false" ht="12.75" hidden="false" customHeight="false" outlineLevel="0" collapsed="false">
      <c r="A12" s="6" t="s">
        <v>314</v>
      </c>
      <c r="B12" s="6"/>
      <c r="C12" s="6"/>
      <c r="D12" s="6"/>
      <c r="E12" s="6"/>
      <c r="F12" s="6"/>
      <c r="G12" s="6"/>
      <c r="H12" s="6"/>
    </row>
    <row r="13" customFormat="false" ht="12.75" hidden="false" customHeight="false" outlineLevel="0" collapsed="false">
      <c r="A13" s="43" t="s">
        <v>300</v>
      </c>
      <c r="B13" s="43" t="s">
        <v>301</v>
      </c>
      <c r="C13" s="43"/>
      <c r="D13" s="43"/>
      <c r="E13" s="43"/>
      <c r="F13" s="43"/>
      <c r="G13" s="43"/>
      <c r="H13" s="43"/>
    </row>
    <row r="14" customFormat="false" ht="12.75" hidden="false" customHeight="false" outlineLevel="0" collapsed="false">
      <c r="A14" s="44" t="s">
        <v>315</v>
      </c>
      <c r="B14" s="44" t="s">
        <v>316</v>
      </c>
      <c r="C14" s="44"/>
      <c r="D14" s="44"/>
      <c r="E14" s="44"/>
      <c r="F14" s="44"/>
      <c r="G14" s="44"/>
      <c r="H14" s="44"/>
    </row>
    <row r="15" customFormat="false" ht="12.75" hidden="false" customHeight="false" outlineLevel="0" collapsed="false">
      <c r="A15" s="44" t="s">
        <v>317</v>
      </c>
      <c r="B15" s="45" t="s">
        <v>318</v>
      </c>
      <c r="C15" s="45"/>
      <c r="D15" s="45"/>
      <c r="E15" s="45"/>
      <c r="F15" s="45"/>
      <c r="G15" s="45"/>
      <c r="H15" s="45"/>
    </row>
    <row r="16" customFormat="false" ht="12.75" hidden="false" customHeight="false" outlineLevel="0" collapsed="false">
      <c r="A16" s="44" t="s">
        <v>319</v>
      </c>
      <c r="B16" s="46" t="s">
        <v>320</v>
      </c>
      <c r="C16" s="46"/>
      <c r="D16" s="46"/>
      <c r="E16" s="46"/>
      <c r="F16" s="46"/>
      <c r="G16" s="46"/>
      <c r="H16" s="46"/>
    </row>
    <row r="17" customFormat="false" ht="12.75" hidden="false" customHeight="false" outlineLevel="0" collapsed="false">
      <c r="A17" s="44" t="s">
        <v>321</v>
      </c>
      <c r="B17" s="46" t="s">
        <v>322</v>
      </c>
      <c r="C17" s="46"/>
      <c r="D17" s="46"/>
      <c r="E17" s="46"/>
      <c r="F17" s="46"/>
      <c r="G17" s="46"/>
      <c r="H17" s="46"/>
    </row>
    <row r="18" customFormat="false" ht="12.75" hidden="false" customHeight="false" outlineLevel="0" collapsed="false">
      <c r="A18" s="44" t="s">
        <v>323</v>
      </c>
      <c r="B18" s="46" t="s">
        <v>324</v>
      </c>
      <c r="C18" s="46"/>
      <c r="D18" s="46"/>
      <c r="E18" s="46"/>
      <c r="F18" s="46"/>
      <c r="G18" s="46"/>
      <c r="H18" s="46"/>
    </row>
    <row r="19" customFormat="false" ht="12.75" hidden="false" customHeight="false" outlineLevel="0" collapsed="false">
      <c r="A19" s="44" t="s">
        <v>325</v>
      </c>
      <c r="B19" s="47" t="s">
        <v>326</v>
      </c>
      <c r="C19" s="47"/>
      <c r="D19" s="47"/>
      <c r="E19" s="47"/>
      <c r="F19" s="47"/>
      <c r="G19" s="47"/>
      <c r="H19" s="47"/>
    </row>
    <row r="20" customFormat="false" ht="12.75" hidden="false" customHeight="false" outlineLevel="0" collapsed="false">
      <c r="A20" s="34"/>
      <c r="B20" s="34"/>
      <c r="C20" s="34"/>
      <c r="D20" s="34"/>
      <c r="E20" s="34"/>
      <c r="F20" s="34"/>
      <c r="G20" s="34"/>
      <c r="H20" s="34"/>
    </row>
    <row r="21" customFormat="false" ht="12.75" hidden="false" customHeight="false" outlineLevel="0" collapsed="false">
      <c r="A21" s="14" t="s">
        <v>327</v>
      </c>
      <c r="B21" s="48" t="s">
        <v>328</v>
      </c>
      <c r="C21" s="43" t="s">
        <v>329</v>
      </c>
      <c r="D21" s="43"/>
      <c r="E21" s="43"/>
      <c r="F21" s="43"/>
      <c r="G21" s="43"/>
      <c r="H21" s="43"/>
    </row>
    <row r="22" customFormat="false" ht="12.75" hidden="false" customHeight="false" outlineLevel="0" collapsed="false">
      <c r="A22" s="22" t="s">
        <v>330</v>
      </c>
      <c r="B22" s="49" t="s">
        <v>331</v>
      </c>
      <c r="C22" s="44" t="s">
        <v>332</v>
      </c>
      <c r="D22" s="44"/>
      <c r="E22" s="44"/>
      <c r="F22" s="44"/>
      <c r="G22" s="44"/>
      <c r="H22" s="44"/>
    </row>
    <row r="23" customFormat="false" ht="12.75" hidden="false" customHeight="false" outlineLevel="0" collapsed="false">
      <c r="A23" s="22" t="s">
        <v>333</v>
      </c>
      <c r="B23" s="49" t="s">
        <v>331</v>
      </c>
      <c r="C23" s="44" t="s">
        <v>334</v>
      </c>
      <c r="D23" s="44"/>
      <c r="E23" s="44"/>
      <c r="F23" s="44"/>
      <c r="G23" s="44"/>
      <c r="H23" s="44"/>
    </row>
    <row r="24" customFormat="false" ht="12.75" hidden="false" customHeight="false" outlineLevel="0" collapsed="false">
      <c r="A24" s="34"/>
      <c r="B24" s="34"/>
      <c r="C24" s="34"/>
      <c r="D24" s="34"/>
      <c r="E24" s="34"/>
      <c r="F24" s="34"/>
      <c r="G24" s="34"/>
      <c r="H24" s="34"/>
    </row>
    <row r="25" customFormat="false" ht="12.75" hidden="false" customHeight="false" outlineLevel="0" collapsed="false">
      <c r="A25" s="14" t="s">
        <v>335</v>
      </c>
      <c r="B25" s="34"/>
      <c r="C25" s="34"/>
      <c r="D25" s="34"/>
      <c r="E25" s="34"/>
      <c r="F25" s="34"/>
      <c r="G25" s="34"/>
      <c r="H25" s="34"/>
    </row>
    <row r="26" customFormat="false" ht="12.75" hidden="false" customHeight="true" outlineLevel="0" collapsed="false">
      <c r="A26" s="50" t="s">
        <v>336</v>
      </c>
      <c r="B26" s="50"/>
      <c r="C26" s="50"/>
      <c r="D26" s="50"/>
      <c r="E26" s="50"/>
      <c r="F26" s="50"/>
      <c r="G26" s="50"/>
      <c r="H26" s="50"/>
    </row>
    <row r="27" customFormat="false" ht="12.75" hidden="false" customHeight="false" outlineLevel="0" collapsed="false">
      <c r="A27" s="50"/>
      <c r="B27" s="50"/>
      <c r="C27" s="50"/>
      <c r="D27" s="50"/>
      <c r="E27" s="50"/>
      <c r="F27" s="50"/>
      <c r="G27" s="50"/>
      <c r="H27" s="50"/>
    </row>
    <row r="28" s="51" customFormat="true" ht="12.75" hidden="false" customHeight="false" outlineLevel="0" collapsed="false">
      <c r="A28" s="50"/>
      <c r="B28" s="50"/>
      <c r="C28" s="50"/>
      <c r="D28" s="50"/>
      <c r="E28" s="50"/>
      <c r="F28" s="50"/>
      <c r="G28" s="50"/>
      <c r="H28" s="50"/>
    </row>
    <row r="29" customFormat="false" ht="12.75" hidden="false" customHeight="false" outlineLevel="0" collapsed="false">
      <c r="A29" s="50"/>
      <c r="B29" s="50"/>
      <c r="C29" s="50"/>
      <c r="D29" s="50"/>
      <c r="E29" s="50"/>
      <c r="F29" s="50"/>
      <c r="G29" s="50"/>
      <c r="H29" s="50"/>
    </row>
    <row r="30" customFormat="false" ht="12.75" hidden="false" customHeight="false" outlineLevel="0" collapsed="false">
      <c r="A30" s="50"/>
      <c r="B30" s="50"/>
      <c r="C30" s="50"/>
      <c r="D30" s="50"/>
      <c r="E30" s="50"/>
      <c r="F30" s="50"/>
      <c r="G30" s="50"/>
      <c r="H30" s="50"/>
    </row>
    <row r="31" customFormat="false" ht="12.75" hidden="false" customHeight="false" outlineLevel="0" collapsed="false">
      <c r="A31" s="50"/>
      <c r="B31" s="50"/>
      <c r="C31" s="50"/>
      <c r="D31" s="50"/>
      <c r="E31" s="50"/>
      <c r="F31" s="50"/>
      <c r="G31" s="50"/>
      <c r="H31" s="50"/>
    </row>
    <row r="32" customFormat="false" ht="12.75" hidden="false" customHeight="false" outlineLevel="0" collapsed="false">
      <c r="A32" s="50"/>
      <c r="B32" s="50"/>
      <c r="C32" s="50"/>
      <c r="D32" s="50"/>
      <c r="E32" s="50"/>
      <c r="F32" s="50"/>
      <c r="G32" s="50"/>
      <c r="H32" s="50"/>
    </row>
    <row r="33" customFormat="false" ht="12.75" hidden="false" customHeight="false" outlineLevel="0" collapsed="false">
      <c r="A33" s="50"/>
      <c r="B33" s="50"/>
      <c r="C33" s="50"/>
      <c r="D33" s="50"/>
      <c r="E33" s="50"/>
      <c r="F33" s="50"/>
      <c r="G33" s="50"/>
      <c r="H33" s="50"/>
    </row>
    <row r="34" customFormat="false" ht="12.75" hidden="false" customHeight="false" outlineLevel="0" collapsed="false">
      <c r="A34" s="50"/>
      <c r="B34" s="50"/>
      <c r="C34" s="50"/>
      <c r="D34" s="50"/>
      <c r="E34" s="50"/>
      <c r="F34" s="50"/>
      <c r="G34" s="50"/>
      <c r="H34" s="50"/>
    </row>
    <row r="35" customFormat="false" ht="12.75" hidden="false" customHeight="false" outlineLevel="0" collapsed="false">
      <c r="A35" s="50"/>
      <c r="B35" s="50"/>
      <c r="C35" s="50"/>
      <c r="D35" s="50"/>
      <c r="E35" s="50"/>
      <c r="F35" s="50"/>
      <c r="G35" s="50"/>
      <c r="H35" s="50"/>
    </row>
    <row r="36" customFormat="false" ht="12.75" hidden="false" customHeight="false" outlineLevel="0" collapsed="false">
      <c r="A36" s="50"/>
      <c r="B36" s="50"/>
      <c r="C36" s="50"/>
      <c r="D36" s="50"/>
      <c r="E36" s="50"/>
      <c r="F36" s="50"/>
      <c r="G36" s="50"/>
      <c r="H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34"/>
      <c r="B38" s="34"/>
      <c r="C38" s="34"/>
      <c r="D38" s="34"/>
      <c r="E38" s="34"/>
      <c r="F38" s="34"/>
      <c r="G38" s="34"/>
      <c r="H38" s="34"/>
    </row>
    <row r="39" customFormat="false" ht="12.75" hidden="false" customHeight="false" outlineLevel="0" collapsed="false">
      <c r="A39" s="6" t="s">
        <v>337</v>
      </c>
      <c r="B39" s="6"/>
      <c r="C39" s="6"/>
      <c r="D39" s="34"/>
      <c r="E39" s="34"/>
      <c r="F39" s="34"/>
      <c r="G39" s="34"/>
      <c r="H39" s="34"/>
    </row>
    <row r="40" customFormat="false" ht="12.75" hidden="false" customHeight="false" outlineLevel="0" collapsed="false">
      <c r="A40" s="48" t="s">
        <v>338</v>
      </c>
      <c r="B40" s="48" t="s">
        <v>339</v>
      </c>
      <c r="C40" s="48" t="s">
        <v>340</v>
      </c>
      <c r="D40" s="34"/>
      <c r="E40" s="6" t="s">
        <v>341</v>
      </c>
      <c r="F40" s="6"/>
      <c r="G40" s="6"/>
      <c r="H40" s="6"/>
    </row>
    <row r="41" customFormat="false" ht="12.75" hidden="false" customHeight="true" outlineLevel="0" collapsed="false">
      <c r="A41" s="46" t="s">
        <v>342</v>
      </c>
      <c r="B41" s="46" t="s">
        <v>343</v>
      </c>
      <c r="C41" s="46" t="s">
        <v>344</v>
      </c>
      <c r="D41" s="34"/>
      <c r="E41" s="50" t="s">
        <v>345</v>
      </c>
      <c r="F41" s="50"/>
      <c r="G41" s="50"/>
      <c r="H41" s="50"/>
    </row>
    <row r="42" customFormat="false" ht="12.75" hidden="false" customHeight="false" outlineLevel="0" collapsed="false">
      <c r="A42" s="46" t="s">
        <v>346</v>
      </c>
      <c r="B42" s="46" t="s">
        <v>343</v>
      </c>
      <c r="C42" s="46" t="s">
        <v>344</v>
      </c>
      <c r="D42" s="34"/>
      <c r="E42" s="50"/>
      <c r="F42" s="50"/>
      <c r="G42" s="50"/>
      <c r="H42" s="50"/>
    </row>
    <row r="43" customFormat="false" ht="12.75" hidden="false" customHeight="false" outlineLevel="0" collapsed="false">
      <c r="A43" s="46" t="s">
        <v>347</v>
      </c>
      <c r="B43" s="46" t="s">
        <v>343</v>
      </c>
      <c r="C43" s="46" t="s">
        <v>348</v>
      </c>
      <c r="D43" s="34"/>
      <c r="E43" s="50"/>
      <c r="F43" s="50"/>
      <c r="G43" s="50"/>
      <c r="H43" s="50"/>
    </row>
    <row r="44" customFormat="false" ht="12.75" hidden="false" customHeight="false" outlineLevel="0" collapsed="false">
      <c r="A44" s="46" t="s">
        <v>349</v>
      </c>
      <c r="B44" s="46" t="s">
        <v>350</v>
      </c>
      <c r="C44" s="46" t="s">
        <v>343</v>
      </c>
      <c r="D44" s="34"/>
      <c r="E44" s="50"/>
      <c r="F44" s="50"/>
      <c r="G44" s="50"/>
      <c r="H44" s="50"/>
    </row>
    <row r="45" customFormat="false" ht="12.75" hidden="false" customHeight="false" outlineLevel="0" collapsed="false">
      <c r="E45" s="50"/>
      <c r="F45" s="50"/>
      <c r="G45" s="50"/>
      <c r="H45" s="50"/>
    </row>
    <row r="46" customFormat="false" ht="12.75" hidden="false" customHeight="false" outlineLevel="0" collapsed="false">
      <c r="E46" s="50"/>
      <c r="F46" s="50"/>
      <c r="G46" s="50"/>
      <c r="H46" s="50"/>
    </row>
    <row r="47" customFormat="false" ht="12.75" hidden="false" customHeight="false" outlineLevel="0" collapsed="false">
      <c r="E47" s="50"/>
      <c r="F47" s="50"/>
      <c r="G47" s="50"/>
      <c r="H47" s="50"/>
    </row>
    <row r="48" customFormat="false" ht="12.75" hidden="false" customHeight="false" outlineLevel="0" collapsed="false">
      <c r="E48" s="50"/>
      <c r="F48" s="50"/>
      <c r="G48" s="50"/>
      <c r="H48" s="50"/>
    </row>
    <row r="49" customFormat="false" ht="12.75" hidden="false" customHeight="false" outlineLevel="0" collapsed="false">
      <c r="E49" s="50"/>
      <c r="F49" s="50"/>
      <c r="G49" s="50"/>
      <c r="H49" s="50"/>
    </row>
    <row r="51" customFormat="false" ht="12.75" hidden="false" customHeight="false" outlineLevel="0" collapsed="false">
      <c r="A51" s="14" t="s">
        <v>351</v>
      </c>
    </row>
    <row r="52" customFormat="false" ht="12.75" hidden="false" customHeight="false" outlineLevel="0" collapsed="false">
      <c r="A52" s="52" t="s">
        <v>352</v>
      </c>
    </row>
  </sheetData>
  <mergeCells count="24">
    <mergeCell ref="A1:H1"/>
    <mergeCell ref="C2:E2"/>
    <mergeCell ref="B4:H4"/>
    <mergeCell ref="B5:H5"/>
    <mergeCell ref="B6:H6"/>
    <mergeCell ref="B7:H7"/>
    <mergeCell ref="B8:H8"/>
    <mergeCell ref="B9:H9"/>
    <mergeCell ref="B10:H10"/>
    <mergeCell ref="A12:C12"/>
    <mergeCell ref="B13:H13"/>
    <mergeCell ref="B14:H14"/>
    <mergeCell ref="B15:H15"/>
    <mergeCell ref="B16:H16"/>
    <mergeCell ref="B17:H17"/>
    <mergeCell ref="B18:H18"/>
    <mergeCell ref="B19:H19"/>
    <mergeCell ref="C21:H21"/>
    <mergeCell ref="C22:H22"/>
    <mergeCell ref="C23:H23"/>
    <mergeCell ref="A26:H37"/>
    <mergeCell ref="A39:C39"/>
    <mergeCell ref="E40:H40"/>
    <mergeCell ref="E41:H49"/>
  </mergeCells>
  <dataValidations count="2">
    <dataValidation allowBlank="true" errorStyle="stop" operator="equal" showDropDown="false" showErrorMessage="false" showInputMessage="false" sqref="C2" type="list">
      <formula1>"通常艦隊,連合艦隊：水上打撃,連合艦隊：空母機動,連合艦隊：輸送連合"</formula1>
      <formula2>0</formula2>
    </dataValidation>
    <dataValidation allowBlank="true" errorStyle="stop" operator="equal" showDropDown="false" showErrorMessage="false" showInputMessage="false" sqref="B22:B23" type="list">
      <formula1>"砲撃支援,航空支援,雷撃支援"</formula1>
      <formula2>0</formula2>
    </dataValidation>
  </dataValidations>
  <hyperlinks>
    <hyperlink ref="A52" r:id="rId1" display="http://kancolle-calc.net/deckbuilder.html?id=-L5Zfls5ISW2_XIECMIO&#10;http://kancolle-calc.net/deckbuilder.html?id=-L5_5e4BxG4pc7dh9FyZ&#10;http://kancolle-calc.net/deckbuilder.html?id=-L5dSO2zoOG46bYBwfWV&#10;http://kancolle-calc.net/deckbuilder.html?id=-L5in5_alA6w_Tq-W8qW&#10;http://kancolle-calc.net/deckbuilder.html?id=-L5ndgZq2nElZW5BGdK0&#10;http://kancolle-calc.net/deckbuilder.html?id=-L67lJtjmPUdp8XOA-Zy&#10;http://kancolle-calc.net/deckbuilder.html?id=-L67lSCdbwVG_tiQLKqc&#10;http://kancolle-calc.net/deckbuilder.html?id=-L6CYzh4bQIESjCFQiHu&#10;http://kancolle-calc.net/deckbuilder.html?id=-L6Caq2FKXFI_XBlXL2N&#10;http://kancolle-calc.net/deckbuilder.html?id=-L6HfcXna338lF4XJzBi&#10;http://kancolle-calc.net/deckbuilder.html?id=-L6qsUIJkirFBKsZEaeb&#10;http://kancolle-calc.net/deckbuilder.html?id=-L6MQ_9W7iCapW7nRtZs&#10;http://kancolle-calc.net/deckbuilder.html?id=-L6qOiUZqAqrL5d3cwkd"/>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P16" activeCellId="0" sqref="P16"/>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6"/>
    <col collapsed="false" customWidth="true" hidden="false" outlineLevel="0" max="3" min="3" style="0" width="8.95"/>
    <col collapsed="false" customWidth="true" hidden="true" outlineLevel="0" max="8" min="4" style="0" width="12.05"/>
    <col collapsed="false" customWidth="true" hidden="false" outlineLevel="0" max="9" min="9" style="0" width="10.98"/>
    <col collapsed="false" customWidth="true" hidden="false" outlineLevel="0" max="10" min="10" style="0" width="13.02"/>
    <col collapsed="false" customWidth="true" hidden="false" outlineLevel="0" max="11" min="11" style="0" width="13.48"/>
    <col collapsed="false" customWidth="true" hidden="false" outlineLevel="0" max="12" min="12" style="0" width="4.97"/>
    <col collapsed="false" customWidth="true" hidden="false" outlineLevel="0" max="13" min="13" style="0" width="7.02"/>
    <col collapsed="false" customWidth="true" hidden="false" outlineLevel="0" max="14" min="14" style="0" width="13.7"/>
  </cols>
  <sheetData>
    <row r="1" customFormat="false" ht="12.75" hidden="false" customHeight="false" outlineLevel="0" collapsed="false">
      <c r="B1" s="22" t="s">
        <v>353</v>
      </c>
      <c r="C1" s="44" t="s">
        <v>354</v>
      </c>
      <c r="D1" s="6"/>
      <c r="E1" s="6"/>
      <c r="F1" s="6"/>
      <c r="G1" s="6"/>
      <c r="H1" s="6"/>
      <c r="I1" s="6"/>
      <c r="J1" s="22" t="s">
        <v>355</v>
      </c>
      <c r="K1" s="53" t="s">
        <v>356</v>
      </c>
      <c r="L1" s="6"/>
      <c r="M1" s="34"/>
      <c r="N1" s="54" t="s">
        <v>357</v>
      </c>
      <c r="O1" s="54"/>
      <c r="P1" s="54"/>
      <c r="Q1" s="54"/>
    </row>
    <row r="2" customFormat="false" ht="12.75" hidden="false" customHeight="true" outlineLevel="0" collapsed="false">
      <c r="B2" s="34"/>
      <c r="C2" s="34"/>
      <c r="D2" s="34"/>
      <c r="E2" s="34"/>
      <c r="F2" s="34"/>
      <c r="G2" s="34"/>
      <c r="H2" s="34"/>
      <c r="I2" s="34"/>
      <c r="J2" s="22" t="s">
        <v>358</v>
      </c>
      <c r="K2" s="55" t="s">
        <v>359</v>
      </c>
      <c r="L2" s="34"/>
      <c r="M2" s="34"/>
      <c r="N2" s="56" t="s">
        <v>360</v>
      </c>
      <c r="O2" s="56"/>
      <c r="P2" s="56"/>
      <c r="Q2" s="56"/>
    </row>
    <row r="3" customFormat="false" ht="12.75" hidden="false" customHeight="false" outlineLevel="0" collapsed="false">
      <c r="B3" s="34"/>
      <c r="C3" s="34"/>
      <c r="D3" s="34"/>
      <c r="E3" s="34"/>
      <c r="F3" s="34"/>
      <c r="G3" s="34"/>
      <c r="H3" s="34"/>
      <c r="I3" s="34"/>
      <c r="J3" s="22" t="s">
        <v>361</v>
      </c>
      <c r="K3" s="57" t="s">
        <v>362</v>
      </c>
      <c r="L3" s="34"/>
      <c r="M3" s="34"/>
      <c r="N3" s="56"/>
      <c r="O3" s="56"/>
      <c r="P3" s="56"/>
      <c r="Q3" s="56"/>
    </row>
    <row r="4" customFormat="false" ht="12.75" hidden="false" customHeight="true" outlineLevel="0" collapsed="false">
      <c r="A4" s="58" t="s">
        <v>363</v>
      </c>
      <c r="B4" s="58"/>
      <c r="C4" s="58"/>
      <c r="D4" s="58"/>
      <c r="E4" s="58"/>
      <c r="F4" s="58"/>
      <c r="G4" s="58"/>
      <c r="H4" s="58"/>
      <c r="I4" s="58"/>
      <c r="J4" s="34"/>
      <c r="K4" s="59" t="s">
        <v>364</v>
      </c>
      <c r="L4" s="60" t="n">
        <f aca="false">SUM(L5:L9)</f>
        <v>12</v>
      </c>
      <c r="M4" s="61" t="s">
        <v>365</v>
      </c>
      <c r="N4" s="56"/>
      <c r="O4" s="56"/>
      <c r="P4" s="56"/>
      <c r="Q4" s="56"/>
    </row>
    <row r="5" customFormat="false" ht="12.75" hidden="false" customHeight="false" outlineLevel="0" collapsed="false">
      <c r="A5" s="58"/>
      <c r="B5" s="58"/>
      <c r="C5" s="58"/>
      <c r="D5" s="58"/>
      <c r="E5" s="58"/>
      <c r="F5" s="58"/>
      <c r="G5" s="58"/>
      <c r="H5" s="58"/>
      <c r="I5" s="58"/>
      <c r="J5" s="34"/>
      <c r="K5" s="62" t="s">
        <v>366</v>
      </c>
      <c r="L5" s="38" t="n">
        <f aca="false">SUM(H11:H510)</f>
        <v>0</v>
      </c>
      <c r="M5" s="63" t="n">
        <f aca="false">IF(L4=0,"----",L5/$L$4*100)</f>
        <v>0</v>
      </c>
      <c r="N5" s="56"/>
      <c r="O5" s="56"/>
      <c r="P5" s="56"/>
      <c r="Q5" s="56"/>
    </row>
    <row r="6" customFormat="false" ht="12.75" hidden="false" customHeight="false" outlineLevel="0" collapsed="false">
      <c r="A6" s="58"/>
      <c r="B6" s="58"/>
      <c r="C6" s="58"/>
      <c r="D6" s="58"/>
      <c r="E6" s="58"/>
      <c r="F6" s="58"/>
      <c r="G6" s="58"/>
      <c r="H6" s="58"/>
      <c r="I6" s="58"/>
      <c r="J6" s="34"/>
      <c r="K6" s="62" t="s">
        <v>367</v>
      </c>
      <c r="L6" s="38" t="n">
        <f aca="false">SUM(G11:G510)</f>
        <v>0</v>
      </c>
      <c r="M6" s="63" t="n">
        <f aca="false">IF(L4=0,"----",L6/$L$4*100)</f>
        <v>0</v>
      </c>
      <c r="N6" s="56"/>
      <c r="O6" s="56"/>
      <c r="P6" s="56"/>
      <c r="Q6" s="56"/>
    </row>
    <row r="7" customFormat="false" ht="12.75" hidden="false" customHeight="false" outlineLevel="0" collapsed="false">
      <c r="A7" s="58"/>
      <c r="B7" s="58"/>
      <c r="C7" s="58"/>
      <c r="D7" s="58"/>
      <c r="E7" s="58"/>
      <c r="F7" s="58"/>
      <c r="G7" s="58"/>
      <c r="H7" s="58"/>
      <c r="I7" s="58"/>
      <c r="J7" s="34"/>
      <c r="K7" s="62" t="s">
        <v>368</v>
      </c>
      <c r="L7" s="64" t="n">
        <f aca="false">SUM(F11:F510)</f>
        <v>0</v>
      </c>
      <c r="M7" s="63" t="n">
        <f aca="false">IF(L4=0,"----",L7/$L$4*100)</f>
        <v>0</v>
      </c>
      <c r="N7" s="56"/>
      <c r="O7" s="56"/>
      <c r="P7" s="56"/>
      <c r="Q7" s="56"/>
    </row>
    <row r="8" customFormat="false" ht="12.75" hidden="false" customHeight="false" outlineLevel="0" collapsed="false">
      <c r="A8" s="58"/>
      <c r="B8" s="58"/>
      <c r="C8" s="58"/>
      <c r="D8" s="58"/>
      <c r="E8" s="58"/>
      <c r="F8" s="58"/>
      <c r="G8" s="58"/>
      <c r="H8" s="58"/>
      <c r="I8" s="58"/>
      <c r="J8" s="34"/>
      <c r="K8" s="62" t="s">
        <v>369</v>
      </c>
      <c r="L8" s="38" t="n">
        <f aca="false">SUM(E11:E510)</f>
        <v>4</v>
      </c>
      <c r="M8" s="63" t="n">
        <f aca="false">IF(L4=0,"----",L8/$L$4*100)</f>
        <v>33.3333333333333</v>
      </c>
      <c r="N8" s="56"/>
      <c r="O8" s="56"/>
      <c r="P8" s="56"/>
      <c r="Q8" s="56"/>
    </row>
    <row r="9" customFormat="false" ht="12.75" hidden="false" customHeight="false" outlineLevel="0" collapsed="false">
      <c r="C9" s="34"/>
      <c r="D9" s="34"/>
      <c r="E9" s="34"/>
      <c r="F9" s="34"/>
      <c r="G9" s="34"/>
      <c r="H9" s="34"/>
      <c r="I9" s="34"/>
      <c r="J9" s="34"/>
      <c r="K9" s="65" t="s">
        <v>370</v>
      </c>
      <c r="L9" s="66" t="n">
        <f aca="false">SUM(D11:D510)</f>
        <v>8</v>
      </c>
      <c r="M9" s="67" t="n">
        <f aca="false">IF(L4=0,"----",L9/$L$4*100)</f>
        <v>66.6666666666667</v>
      </c>
      <c r="N9" s="56"/>
      <c r="O9" s="56"/>
      <c r="P9" s="56"/>
      <c r="Q9" s="56"/>
    </row>
    <row r="10" customFormat="false" ht="12.75" hidden="false" customHeight="false" outlineLevel="0" collapsed="false">
      <c r="A10" s="29" t="s">
        <v>81</v>
      </c>
      <c r="B10" s="30" t="s">
        <v>371</v>
      </c>
      <c r="C10" s="30" t="s">
        <v>372</v>
      </c>
      <c r="D10" s="30" t="s">
        <v>373</v>
      </c>
      <c r="E10" s="30" t="s">
        <v>374</v>
      </c>
      <c r="F10" s="30" t="s">
        <v>375</v>
      </c>
      <c r="G10" s="30" t="s">
        <v>376</v>
      </c>
      <c r="H10" s="30" t="s">
        <v>377</v>
      </c>
      <c r="I10" s="30" t="s">
        <v>378</v>
      </c>
      <c r="J10" s="68" t="s">
        <v>379</v>
      </c>
      <c r="N10" s="34"/>
      <c r="O10" s="34"/>
      <c r="P10" s="34"/>
    </row>
    <row r="11" customFormat="false" ht="12.75" hidden="false" customHeight="false" outlineLevel="0" collapsed="false">
      <c r="A11" s="32" t="s">
        <v>380</v>
      </c>
      <c r="B11" s="34" t="n">
        <v>1</v>
      </c>
      <c r="C11" s="14" t="s">
        <v>381</v>
      </c>
      <c r="D11" s="34" t="n">
        <f aca="false">IF(C11="Ｓ",1,0)</f>
        <v>1</v>
      </c>
      <c r="E11" s="34" t="n">
        <f aca="false">IF(C11="Ａ",1,0)</f>
        <v>0</v>
      </c>
      <c r="F11" s="34" t="n">
        <f aca="false">IF(C11="Ｂ",1,0)</f>
        <v>0</v>
      </c>
      <c r="G11" s="34" t="n">
        <f aca="false">IF(C11="Ｃ・Ｄ",1,0)</f>
        <v>0</v>
      </c>
      <c r="H11" s="34" t="n">
        <f aca="false">IF(C11="撤退",1,0)</f>
        <v>0</v>
      </c>
      <c r="I11" s="69" t="s">
        <v>382</v>
      </c>
      <c r="J11" s="34"/>
      <c r="K11" s="34"/>
      <c r="L11" s="34"/>
      <c r="M11" s="34"/>
      <c r="N11" s="34"/>
      <c r="O11" s="34"/>
      <c r="P11" s="34"/>
    </row>
    <row r="12" customFormat="false" ht="12.75" hidden="false" customHeight="false" outlineLevel="0" collapsed="false">
      <c r="A12" s="32"/>
      <c r="B12" s="34" t="n">
        <v>2</v>
      </c>
      <c r="C12" s="14" t="s">
        <v>381</v>
      </c>
      <c r="D12" s="34" t="n">
        <f aca="false">IF(C12="Ｓ",1,0)</f>
        <v>1</v>
      </c>
      <c r="E12" s="34" t="n">
        <f aca="false">IF(C12="Ａ",1,0)</f>
        <v>0</v>
      </c>
      <c r="F12" s="34" t="n">
        <f aca="false">IF(C12="Ｂ",1,0)</f>
        <v>0</v>
      </c>
      <c r="G12" s="34" t="n">
        <f aca="false">IF(C12="Ｃ・Ｄ",1,0)</f>
        <v>0</v>
      </c>
      <c r="H12" s="34" t="n">
        <f aca="false">IF(C12="撤退",1,0)</f>
        <v>0</v>
      </c>
      <c r="I12" s="14" t="s">
        <v>189</v>
      </c>
      <c r="J12" s="34"/>
      <c r="K12" s="34"/>
      <c r="L12" s="34"/>
      <c r="M12" s="34"/>
      <c r="N12" s="34"/>
      <c r="O12" s="34"/>
      <c r="P12" s="34"/>
    </row>
    <row r="13" customFormat="false" ht="12.75" hidden="false" customHeight="false" outlineLevel="0" collapsed="false">
      <c r="A13" s="32"/>
      <c r="B13" s="34" t="n">
        <v>3</v>
      </c>
      <c r="C13" s="14" t="s">
        <v>383</v>
      </c>
      <c r="D13" s="34" t="n">
        <f aca="false">IF(C13="Ｓ",1,0)</f>
        <v>0</v>
      </c>
      <c r="E13" s="34" t="n">
        <f aca="false">IF(C13="Ａ",1,0)</f>
        <v>1</v>
      </c>
      <c r="F13" s="34" t="n">
        <f aca="false">IF(C13="Ｂ",1,0)</f>
        <v>0</v>
      </c>
      <c r="G13" s="34" t="n">
        <f aca="false">IF(C13="Ｃ・Ｄ",1,0)</f>
        <v>0</v>
      </c>
      <c r="H13" s="34" t="n">
        <f aca="false">IF(C13="撤退",1,0)</f>
        <v>0</v>
      </c>
      <c r="I13" s="14" t="s">
        <v>158</v>
      </c>
      <c r="J13" s="34"/>
      <c r="K13" s="34"/>
      <c r="L13" s="34"/>
      <c r="M13" s="34"/>
      <c r="N13" s="34"/>
      <c r="O13" s="34"/>
      <c r="P13" s="34"/>
    </row>
    <row r="14" customFormat="false" ht="12.75" hidden="false" customHeight="false" outlineLevel="0" collapsed="false">
      <c r="A14" s="32"/>
      <c r="B14" s="34" t="n">
        <v>4</v>
      </c>
      <c r="C14" s="14" t="s">
        <v>381</v>
      </c>
      <c r="D14" s="34" t="n">
        <f aca="false">IF(C14="Ｓ",1,0)</f>
        <v>1</v>
      </c>
      <c r="E14" s="34" t="n">
        <f aca="false">IF(C14="Ａ",1,0)</f>
        <v>0</v>
      </c>
      <c r="F14" s="34" t="n">
        <f aca="false">IF(C14="Ｂ",1,0)</f>
        <v>0</v>
      </c>
      <c r="G14" s="34" t="n">
        <f aca="false">IF(C14="Ｃ・Ｄ",1,0)</f>
        <v>0</v>
      </c>
      <c r="H14" s="34" t="n">
        <f aca="false">IF(C14="撤退",1,0)</f>
        <v>0</v>
      </c>
      <c r="I14" s="14" t="s">
        <v>384</v>
      </c>
      <c r="J14" s="34"/>
      <c r="K14" s="34"/>
      <c r="L14" s="34"/>
      <c r="M14" s="34"/>
      <c r="N14" s="34"/>
      <c r="O14" s="34"/>
      <c r="P14" s="34"/>
    </row>
    <row r="15" customFormat="false" ht="12.75" hidden="false" customHeight="false" outlineLevel="0" collapsed="false">
      <c r="A15" s="32"/>
      <c r="B15" s="34" t="n">
        <v>5</v>
      </c>
      <c r="C15" s="14" t="s">
        <v>381</v>
      </c>
      <c r="D15" s="34" t="n">
        <f aca="false">IF(C15="Ｓ",1,0)</f>
        <v>1</v>
      </c>
      <c r="E15" s="34" t="n">
        <f aca="false">IF(C15="Ａ",1,0)</f>
        <v>0</v>
      </c>
      <c r="F15" s="34" t="n">
        <f aca="false">IF(C15="Ｂ",1,0)</f>
        <v>0</v>
      </c>
      <c r="G15" s="34" t="n">
        <f aca="false">IF(C15="Ｃ・Ｄ",1,0)</f>
        <v>0</v>
      </c>
      <c r="H15" s="34" t="n">
        <f aca="false">IF(C15="撤退",1,0)</f>
        <v>0</v>
      </c>
      <c r="I15" s="14" t="s">
        <v>162</v>
      </c>
      <c r="J15" s="34"/>
      <c r="K15" s="34"/>
      <c r="L15" s="34"/>
      <c r="M15" s="34"/>
      <c r="N15" s="34"/>
      <c r="O15" s="34"/>
      <c r="P15" s="34"/>
    </row>
    <row r="16" customFormat="false" ht="12.75" hidden="false" customHeight="false" outlineLevel="0" collapsed="false">
      <c r="A16" s="32"/>
      <c r="B16" s="34" t="n">
        <v>6</v>
      </c>
      <c r="C16" s="14" t="s">
        <v>381</v>
      </c>
      <c r="D16" s="34" t="n">
        <f aca="false">IF(C16="Ｓ",1,0)</f>
        <v>1</v>
      </c>
      <c r="E16" s="34" t="n">
        <f aca="false">IF(C16="Ａ",1,0)</f>
        <v>0</v>
      </c>
      <c r="F16" s="34" t="n">
        <f aca="false">IF(C16="Ｂ",1,0)</f>
        <v>0</v>
      </c>
      <c r="G16" s="34" t="n">
        <f aca="false">IF(C16="Ｃ・Ｄ",1,0)</f>
        <v>0</v>
      </c>
      <c r="H16" s="34" t="n">
        <f aca="false">IF(C16="撤退",1,0)</f>
        <v>0</v>
      </c>
      <c r="I16" s="14" t="s">
        <v>385</v>
      </c>
      <c r="J16" s="34"/>
      <c r="K16" s="34"/>
      <c r="L16" s="34"/>
      <c r="M16" s="34"/>
      <c r="N16" s="34"/>
      <c r="O16" s="34"/>
      <c r="P16" s="34"/>
    </row>
    <row r="17" customFormat="false" ht="12.75" hidden="false" customHeight="false" outlineLevel="0" collapsed="false">
      <c r="A17" s="32"/>
      <c r="B17" s="34" t="n">
        <v>7</v>
      </c>
      <c r="C17" s="14" t="s">
        <v>381</v>
      </c>
      <c r="D17" s="34" t="n">
        <f aca="false">IF(C17="Ｓ",1,0)</f>
        <v>1</v>
      </c>
      <c r="E17" s="34" t="n">
        <f aca="false">IF(C17="Ａ",1,0)</f>
        <v>0</v>
      </c>
      <c r="F17" s="34" t="n">
        <f aca="false">IF(C17="Ｂ",1,0)</f>
        <v>0</v>
      </c>
      <c r="G17" s="34" t="n">
        <f aca="false">IF(C17="Ｃ・Ｄ",1,0)</f>
        <v>0</v>
      </c>
      <c r="H17" s="34" t="n">
        <f aca="false">IF(C17="撤退",1,0)</f>
        <v>0</v>
      </c>
      <c r="I17" s="14" t="s">
        <v>161</v>
      </c>
      <c r="J17" s="34"/>
      <c r="K17" s="34"/>
      <c r="L17" s="34"/>
      <c r="M17" s="34"/>
      <c r="N17" s="34"/>
      <c r="O17" s="34"/>
      <c r="P17" s="34"/>
    </row>
    <row r="18" customFormat="false" ht="12.75" hidden="false" customHeight="false" outlineLevel="0" collapsed="false">
      <c r="A18" s="32"/>
      <c r="B18" s="34" t="n">
        <v>8</v>
      </c>
      <c r="C18" s="14" t="s">
        <v>383</v>
      </c>
      <c r="D18" s="34" t="n">
        <f aca="false">IF(C18="Ｓ",1,0)</f>
        <v>0</v>
      </c>
      <c r="E18" s="34" t="n">
        <f aca="false">IF(C18="Ａ",1,0)</f>
        <v>1</v>
      </c>
      <c r="F18" s="34" t="n">
        <f aca="false">IF(C18="Ｂ",1,0)</f>
        <v>0</v>
      </c>
      <c r="G18" s="34" t="n">
        <f aca="false">IF(C18="Ｃ・Ｄ",1,0)</f>
        <v>0</v>
      </c>
      <c r="H18" s="34" t="n">
        <f aca="false">IF(C18="撤退",1,0)</f>
        <v>0</v>
      </c>
      <c r="I18" s="14" t="s">
        <v>189</v>
      </c>
      <c r="J18" s="34"/>
      <c r="K18" s="34"/>
      <c r="L18" s="34"/>
      <c r="M18" s="34"/>
      <c r="N18" s="34"/>
      <c r="O18" s="34"/>
      <c r="P18" s="34"/>
    </row>
    <row r="19" customFormat="false" ht="12.75" hidden="false" customHeight="false" outlineLevel="0" collapsed="false">
      <c r="A19" s="32" t="s">
        <v>386</v>
      </c>
      <c r="B19" s="34" t="n">
        <v>9</v>
      </c>
      <c r="C19" s="14" t="s">
        <v>383</v>
      </c>
      <c r="D19" s="34" t="n">
        <f aca="false">IF(C19="Ｓ",1,0)</f>
        <v>0</v>
      </c>
      <c r="E19" s="34" t="n">
        <f aca="false">IF(C19="Ａ",1,0)</f>
        <v>1</v>
      </c>
      <c r="F19" s="34" t="n">
        <f aca="false">IF(C19="Ｂ",1,0)</f>
        <v>0</v>
      </c>
      <c r="G19" s="34" t="n">
        <f aca="false">IF(C19="Ｃ・Ｄ",1,0)</f>
        <v>0</v>
      </c>
      <c r="H19" s="34" t="n">
        <f aca="false">IF(C19="撤退",1,0)</f>
        <v>0</v>
      </c>
      <c r="I19" s="14" t="s">
        <v>387</v>
      </c>
      <c r="J19" s="34"/>
      <c r="K19" s="34"/>
      <c r="L19" s="34"/>
      <c r="M19" s="34"/>
      <c r="N19" s="34"/>
      <c r="O19" s="34"/>
      <c r="P19" s="34"/>
    </row>
    <row r="20" customFormat="false" ht="12.75" hidden="false" customHeight="false" outlineLevel="0" collapsed="false">
      <c r="A20" s="32"/>
      <c r="B20" s="34" t="n">
        <v>10</v>
      </c>
      <c r="C20" s="14" t="s">
        <v>383</v>
      </c>
      <c r="D20" s="34" t="n">
        <f aca="false">IF(C20="Ｓ",1,0)</f>
        <v>0</v>
      </c>
      <c r="E20" s="34" t="n">
        <f aca="false">IF(C20="Ａ",1,0)</f>
        <v>1</v>
      </c>
      <c r="F20" s="34" t="n">
        <f aca="false">IF(C20="Ｂ",1,0)</f>
        <v>0</v>
      </c>
      <c r="G20" s="34" t="n">
        <f aca="false">IF(C20="Ｃ・Ｄ",1,0)</f>
        <v>0</v>
      </c>
      <c r="H20" s="34" t="n">
        <f aca="false">IF(C20="撤退",1,0)</f>
        <v>0</v>
      </c>
      <c r="I20" s="14" t="s">
        <v>241</v>
      </c>
      <c r="J20" s="34"/>
      <c r="K20" s="34"/>
      <c r="L20" s="34"/>
      <c r="M20" s="34"/>
      <c r="N20" s="34"/>
      <c r="O20" s="34"/>
      <c r="P20" s="34"/>
    </row>
    <row r="21" customFormat="false" ht="12.75" hidden="false" customHeight="false" outlineLevel="0" collapsed="false">
      <c r="A21" s="32"/>
      <c r="B21" s="34" t="n">
        <v>11</v>
      </c>
      <c r="C21" s="14" t="s">
        <v>381</v>
      </c>
      <c r="D21" s="34" t="n">
        <f aca="false">IF(C21="Ｓ",1,0)</f>
        <v>1</v>
      </c>
      <c r="E21" s="34" t="n">
        <f aca="false">IF(C21="Ａ",1,0)</f>
        <v>0</v>
      </c>
      <c r="F21" s="34" t="n">
        <f aca="false">IF(C21="Ｂ",1,0)</f>
        <v>0</v>
      </c>
      <c r="G21" s="34" t="n">
        <f aca="false">IF(C21="Ｃ・Ｄ",1,0)</f>
        <v>0</v>
      </c>
      <c r="H21" s="34" t="n">
        <f aca="false">IF(C21="撤退",1,0)</f>
        <v>0</v>
      </c>
      <c r="I21" s="14" t="s">
        <v>356</v>
      </c>
      <c r="J21" s="34"/>
      <c r="K21" s="34"/>
      <c r="L21" s="34"/>
      <c r="M21" s="34"/>
      <c r="N21" s="34"/>
      <c r="O21" s="34"/>
      <c r="P21" s="34"/>
    </row>
    <row r="22" customFormat="false" ht="12.75" hidden="false" customHeight="false" outlineLevel="0" collapsed="false">
      <c r="A22" s="32"/>
      <c r="B22" s="34" t="n">
        <v>12</v>
      </c>
      <c r="C22" s="14" t="s">
        <v>381</v>
      </c>
      <c r="D22" s="34" t="n">
        <f aca="false">IF(C22="Ｓ",1,0)</f>
        <v>1</v>
      </c>
      <c r="E22" s="34" t="n">
        <f aca="false">IF(C22="Ａ",1,0)</f>
        <v>0</v>
      </c>
      <c r="F22" s="34" t="n">
        <f aca="false">IF(C22="Ｂ",1,0)</f>
        <v>0</v>
      </c>
      <c r="G22" s="34" t="n">
        <f aca="false">IF(C22="Ｃ・Ｄ",1,0)</f>
        <v>0</v>
      </c>
      <c r="H22" s="34" t="n">
        <f aca="false">IF(C22="撤退",1,0)</f>
        <v>0</v>
      </c>
      <c r="I22" s="14" t="s">
        <v>359</v>
      </c>
      <c r="J22" s="34"/>
      <c r="K22" s="34"/>
      <c r="L22" s="34"/>
      <c r="M22" s="34"/>
      <c r="N22" s="34"/>
      <c r="O22" s="34"/>
      <c r="P22" s="34"/>
    </row>
    <row r="23" customFormat="false" ht="12.75" hidden="false" customHeight="false" outlineLevel="0" collapsed="false">
      <c r="A23" s="32"/>
      <c r="B23" s="34" t="n">
        <v>13</v>
      </c>
      <c r="C23" s="14"/>
      <c r="D23" s="34" t="n">
        <f aca="false">IF(C23="Ｓ",1,0)</f>
        <v>0</v>
      </c>
      <c r="E23" s="34" t="n">
        <f aca="false">IF(C23="Ａ",1,0)</f>
        <v>0</v>
      </c>
      <c r="F23" s="34" t="n">
        <f aca="false">IF(C23="Ｂ",1,0)</f>
        <v>0</v>
      </c>
      <c r="G23" s="34" t="n">
        <f aca="false">IF(C23="Ｃ・Ｄ",1,0)</f>
        <v>0</v>
      </c>
      <c r="H23" s="34" t="n">
        <f aca="false">IF(C23="撤退",1,0)</f>
        <v>0</v>
      </c>
      <c r="I23" s="34"/>
      <c r="J23" s="34"/>
      <c r="K23" s="34"/>
      <c r="L23" s="34"/>
      <c r="M23" s="34"/>
      <c r="N23" s="34"/>
      <c r="O23" s="34"/>
      <c r="P23" s="34"/>
    </row>
    <row r="24" customFormat="false" ht="12.75" hidden="false" customHeight="false" outlineLevel="0" collapsed="false">
      <c r="A24" s="32"/>
      <c r="B24" s="34" t="n">
        <v>14</v>
      </c>
      <c r="C24" s="14"/>
      <c r="D24" s="34" t="n">
        <f aca="false">IF(C24="Ｓ",1,0)</f>
        <v>0</v>
      </c>
      <c r="E24" s="34" t="n">
        <f aca="false">IF(C24="Ａ",1,0)</f>
        <v>0</v>
      </c>
      <c r="F24" s="34" t="n">
        <f aca="false">IF(C24="Ｂ",1,0)</f>
        <v>0</v>
      </c>
      <c r="G24" s="34" t="n">
        <f aca="false">IF(C24="Ｃ・Ｄ",1,0)</f>
        <v>0</v>
      </c>
      <c r="H24" s="34" t="n">
        <f aca="false">IF(C24="撤退",1,0)</f>
        <v>0</v>
      </c>
      <c r="I24" s="34"/>
      <c r="J24" s="34"/>
      <c r="K24" s="34"/>
      <c r="L24" s="34"/>
      <c r="M24" s="34"/>
      <c r="N24" s="34"/>
      <c r="O24" s="34"/>
      <c r="P24" s="34"/>
    </row>
    <row r="25" customFormat="false" ht="12.75" hidden="false" customHeight="false" outlineLevel="0" collapsed="false">
      <c r="A25" s="32"/>
      <c r="B25" s="34" t="n">
        <v>15</v>
      </c>
      <c r="C25" s="14"/>
      <c r="D25" s="34" t="n">
        <f aca="false">IF(C25="Ｓ",1,0)</f>
        <v>0</v>
      </c>
      <c r="E25" s="34" t="n">
        <f aca="false">IF(C25="Ａ",1,0)</f>
        <v>0</v>
      </c>
      <c r="F25" s="34" t="n">
        <f aca="false">IF(C25="Ｂ",1,0)</f>
        <v>0</v>
      </c>
      <c r="G25" s="34" t="n">
        <f aca="false">IF(C25="Ｃ・Ｄ",1,0)</f>
        <v>0</v>
      </c>
      <c r="H25" s="34" t="n">
        <f aca="false">IF(C25="撤退",1,0)</f>
        <v>0</v>
      </c>
      <c r="I25" s="34"/>
      <c r="J25" s="34"/>
      <c r="K25" s="34"/>
      <c r="L25" s="34"/>
      <c r="M25" s="34"/>
      <c r="N25" s="34"/>
      <c r="O25" s="34"/>
      <c r="P25" s="34"/>
    </row>
    <row r="26" customFormat="false" ht="12.75" hidden="false" customHeight="false" outlineLevel="0" collapsed="false">
      <c r="A26" s="32"/>
      <c r="B26" s="34" t="n">
        <v>16</v>
      </c>
      <c r="C26" s="14"/>
      <c r="D26" s="34" t="n">
        <f aca="false">IF(C26="Ｓ",1,0)</f>
        <v>0</v>
      </c>
      <c r="E26" s="34" t="n">
        <f aca="false">IF(C26="Ａ",1,0)</f>
        <v>0</v>
      </c>
      <c r="F26" s="34" t="n">
        <f aca="false">IF(C26="Ｂ",1,0)</f>
        <v>0</v>
      </c>
      <c r="G26" s="34" t="n">
        <f aca="false">IF(C26="Ｃ・Ｄ",1,0)</f>
        <v>0</v>
      </c>
      <c r="H26" s="34" t="n">
        <f aca="false">IF(C26="撤退",1,0)</f>
        <v>0</v>
      </c>
      <c r="I26" s="34"/>
      <c r="J26" s="34"/>
      <c r="K26" s="34"/>
      <c r="L26" s="34"/>
      <c r="M26" s="34"/>
      <c r="N26" s="34"/>
      <c r="O26" s="34"/>
      <c r="P26" s="34"/>
    </row>
    <row r="27" customFormat="false" ht="12.75" hidden="false" customHeight="false" outlineLevel="0" collapsed="false">
      <c r="A27" s="32"/>
      <c r="B27" s="34" t="n">
        <v>17</v>
      </c>
      <c r="C27" s="14"/>
      <c r="D27" s="34" t="n">
        <f aca="false">IF(C27="Ｓ",1,0)</f>
        <v>0</v>
      </c>
      <c r="E27" s="34" t="n">
        <f aca="false">IF(C27="Ａ",1,0)</f>
        <v>0</v>
      </c>
      <c r="F27" s="34" t="n">
        <f aca="false">IF(C27="Ｂ",1,0)</f>
        <v>0</v>
      </c>
      <c r="G27" s="34" t="n">
        <f aca="false">IF(C27="Ｃ・Ｄ",1,0)</f>
        <v>0</v>
      </c>
      <c r="H27" s="34" t="n">
        <f aca="false">IF(C27="撤退",1,0)</f>
        <v>0</v>
      </c>
      <c r="I27" s="34"/>
      <c r="J27" s="34"/>
      <c r="K27" s="34"/>
      <c r="L27" s="34"/>
      <c r="M27" s="34"/>
      <c r="N27" s="34"/>
      <c r="O27" s="34"/>
      <c r="P27" s="34"/>
    </row>
    <row r="28" customFormat="false" ht="12.75" hidden="false" customHeight="false" outlineLevel="0" collapsed="false">
      <c r="A28" s="32"/>
      <c r="B28" s="34" t="n">
        <v>18</v>
      </c>
      <c r="C28" s="14"/>
      <c r="D28" s="34" t="n">
        <f aca="false">IF(C28="Ｓ",1,0)</f>
        <v>0</v>
      </c>
      <c r="E28" s="34" t="n">
        <f aca="false">IF(C28="Ａ",1,0)</f>
        <v>0</v>
      </c>
      <c r="F28" s="34" t="n">
        <f aca="false">IF(C28="Ｂ",1,0)</f>
        <v>0</v>
      </c>
      <c r="G28" s="34" t="n">
        <f aca="false">IF(C28="Ｃ・Ｄ",1,0)</f>
        <v>0</v>
      </c>
      <c r="H28" s="34" t="n">
        <f aca="false">IF(C28="撤退",1,0)</f>
        <v>0</v>
      </c>
      <c r="I28" s="34"/>
      <c r="J28" s="34"/>
      <c r="K28" s="34"/>
      <c r="L28" s="34"/>
      <c r="M28" s="34"/>
      <c r="N28" s="34"/>
      <c r="O28" s="34"/>
      <c r="P28" s="34"/>
    </row>
    <row r="29" customFormat="false" ht="12.75" hidden="false" customHeight="false" outlineLevel="0" collapsed="false">
      <c r="A29" s="32"/>
      <c r="B29" s="34" t="n">
        <v>19</v>
      </c>
      <c r="C29" s="14"/>
      <c r="D29" s="34" t="n">
        <f aca="false">IF(C29="Ｓ",1,0)</f>
        <v>0</v>
      </c>
      <c r="E29" s="34" t="n">
        <f aca="false">IF(C29="Ａ",1,0)</f>
        <v>0</v>
      </c>
      <c r="F29" s="34" t="n">
        <f aca="false">IF(C29="Ｂ",1,0)</f>
        <v>0</v>
      </c>
      <c r="G29" s="34" t="n">
        <f aca="false">IF(C29="Ｃ・Ｄ",1,0)</f>
        <v>0</v>
      </c>
      <c r="H29" s="34" t="n">
        <f aca="false">IF(C29="撤退",1,0)</f>
        <v>0</v>
      </c>
      <c r="I29" s="34"/>
      <c r="J29" s="34"/>
      <c r="K29" s="34"/>
      <c r="L29" s="34"/>
      <c r="M29" s="34"/>
      <c r="N29" s="34"/>
      <c r="O29" s="34"/>
      <c r="P29" s="34"/>
    </row>
    <row r="30" customFormat="false" ht="12.75" hidden="false" customHeight="false" outlineLevel="0" collapsed="false">
      <c r="A30" s="32"/>
      <c r="B30" s="34" t="n">
        <v>20</v>
      </c>
      <c r="C30" s="14"/>
      <c r="D30" s="34" t="n">
        <f aca="false">IF(C30="Ｓ",1,0)</f>
        <v>0</v>
      </c>
      <c r="E30" s="34" t="n">
        <f aca="false">IF(C30="Ａ",1,0)</f>
        <v>0</v>
      </c>
      <c r="F30" s="34" t="n">
        <f aca="false">IF(C30="Ｂ",1,0)</f>
        <v>0</v>
      </c>
      <c r="G30" s="34" t="n">
        <f aca="false">IF(C30="Ｃ・Ｄ",1,0)</f>
        <v>0</v>
      </c>
      <c r="H30" s="34" t="n">
        <f aca="false">IF(C30="撤退",1,0)</f>
        <v>0</v>
      </c>
      <c r="I30" s="34"/>
      <c r="J30" s="34"/>
      <c r="K30" s="34"/>
      <c r="L30" s="34"/>
      <c r="M30" s="34"/>
      <c r="N30" s="34"/>
      <c r="O30" s="34"/>
      <c r="P30" s="34"/>
    </row>
    <row r="31" customFormat="false" ht="12.75" hidden="false" customHeight="false" outlineLevel="0" collapsed="false">
      <c r="A31" s="32"/>
      <c r="B31" s="34" t="n">
        <v>21</v>
      </c>
      <c r="C31" s="14"/>
      <c r="D31" s="34" t="n">
        <f aca="false">IF(C31="Ｓ",1,0)</f>
        <v>0</v>
      </c>
      <c r="E31" s="34" t="n">
        <f aca="false">IF(C31="Ａ",1,0)</f>
        <v>0</v>
      </c>
      <c r="F31" s="34" t="n">
        <f aca="false">IF(C31="Ｂ",1,0)</f>
        <v>0</v>
      </c>
      <c r="G31" s="34" t="n">
        <f aca="false">IF(C31="Ｃ・Ｄ",1,0)</f>
        <v>0</v>
      </c>
      <c r="H31" s="34" t="n">
        <f aca="false">IF(C31="撤退",1,0)</f>
        <v>0</v>
      </c>
      <c r="I31" s="34"/>
      <c r="J31" s="34"/>
      <c r="K31" s="34"/>
      <c r="L31" s="34"/>
      <c r="M31" s="34"/>
      <c r="N31" s="34"/>
      <c r="O31" s="34"/>
      <c r="P31" s="34"/>
    </row>
    <row r="32" customFormat="false" ht="12.75" hidden="false" customHeight="false" outlineLevel="0" collapsed="false">
      <c r="A32" s="32"/>
      <c r="B32" s="34" t="n">
        <v>22</v>
      </c>
      <c r="C32" s="14"/>
      <c r="D32" s="34" t="n">
        <f aca="false">IF(C32="Ｓ",1,0)</f>
        <v>0</v>
      </c>
      <c r="E32" s="34" t="n">
        <f aca="false">IF(C32="Ａ",1,0)</f>
        <v>0</v>
      </c>
      <c r="F32" s="34" t="n">
        <f aca="false">IF(C32="Ｂ",1,0)</f>
        <v>0</v>
      </c>
      <c r="G32" s="34" t="n">
        <f aca="false">IF(C32="Ｃ・Ｄ",1,0)</f>
        <v>0</v>
      </c>
      <c r="H32" s="34" t="n">
        <f aca="false">IF(C32="撤退",1,0)</f>
        <v>0</v>
      </c>
      <c r="I32" s="34"/>
      <c r="J32" s="34"/>
      <c r="K32" s="34"/>
      <c r="L32" s="34"/>
      <c r="M32" s="34"/>
      <c r="N32" s="34"/>
      <c r="O32" s="34"/>
      <c r="P32" s="34"/>
    </row>
    <row r="33" customFormat="false" ht="12.75" hidden="false" customHeight="false" outlineLevel="0" collapsed="false">
      <c r="A33" s="32"/>
      <c r="B33" s="34" t="n">
        <v>23</v>
      </c>
      <c r="C33" s="14"/>
      <c r="D33" s="34" t="n">
        <f aca="false">IF(C33="Ｓ",1,0)</f>
        <v>0</v>
      </c>
      <c r="E33" s="34" t="n">
        <f aca="false">IF(C33="Ａ",1,0)</f>
        <v>0</v>
      </c>
      <c r="F33" s="34" t="n">
        <f aca="false">IF(C33="Ｂ",1,0)</f>
        <v>0</v>
      </c>
      <c r="G33" s="34" t="n">
        <f aca="false">IF(C33="Ｃ・Ｄ",1,0)</f>
        <v>0</v>
      </c>
      <c r="H33" s="34" t="n">
        <f aca="false">IF(C33="撤退",1,0)</f>
        <v>0</v>
      </c>
      <c r="I33" s="34"/>
      <c r="J33" s="34"/>
      <c r="K33" s="34"/>
      <c r="L33" s="34"/>
      <c r="M33" s="34"/>
      <c r="N33" s="34"/>
      <c r="O33" s="34"/>
      <c r="P33" s="34"/>
    </row>
    <row r="34" customFormat="false" ht="12.75" hidden="false" customHeight="false" outlineLevel="0" collapsed="false">
      <c r="A34" s="32"/>
      <c r="B34" s="34" t="n">
        <v>24</v>
      </c>
      <c r="C34" s="14"/>
      <c r="D34" s="34" t="n">
        <f aca="false">IF(C34="Ｓ",1,0)</f>
        <v>0</v>
      </c>
      <c r="E34" s="34" t="n">
        <f aca="false">IF(C34="Ａ",1,0)</f>
        <v>0</v>
      </c>
      <c r="F34" s="34" t="n">
        <f aca="false">IF(C34="Ｂ",1,0)</f>
        <v>0</v>
      </c>
      <c r="G34" s="34" t="n">
        <f aca="false">IF(C34="Ｃ・Ｄ",1,0)</f>
        <v>0</v>
      </c>
      <c r="H34" s="34" t="n">
        <f aca="false">IF(C34="撤退",1,0)</f>
        <v>0</v>
      </c>
      <c r="I34" s="34"/>
      <c r="J34" s="34"/>
      <c r="K34" s="34"/>
      <c r="L34" s="34"/>
      <c r="M34" s="34"/>
      <c r="N34" s="34"/>
      <c r="O34" s="34"/>
      <c r="P34" s="34"/>
    </row>
    <row r="35" customFormat="false" ht="12.75" hidden="false" customHeight="false" outlineLevel="0" collapsed="false">
      <c r="A35" s="32"/>
      <c r="B35" s="34" t="n">
        <v>25</v>
      </c>
      <c r="C35" s="14"/>
      <c r="D35" s="34" t="n">
        <f aca="false">IF(C35="Ｓ",1,0)</f>
        <v>0</v>
      </c>
      <c r="E35" s="34" t="n">
        <f aca="false">IF(C35="Ａ",1,0)</f>
        <v>0</v>
      </c>
      <c r="F35" s="34" t="n">
        <f aca="false">IF(C35="Ｂ",1,0)</f>
        <v>0</v>
      </c>
      <c r="G35" s="34" t="n">
        <f aca="false">IF(C35="Ｃ・Ｄ",1,0)</f>
        <v>0</v>
      </c>
      <c r="H35" s="34" t="n">
        <f aca="false">IF(C35="撤退",1,0)</f>
        <v>0</v>
      </c>
      <c r="I35" s="70"/>
      <c r="J35" s="34"/>
      <c r="K35" s="34"/>
      <c r="L35" s="34"/>
      <c r="M35" s="34"/>
      <c r="N35" s="34"/>
      <c r="O35" s="34"/>
      <c r="P35" s="34"/>
    </row>
    <row r="36" customFormat="false" ht="12.75" hidden="false" customHeight="false" outlineLevel="0" collapsed="false">
      <c r="A36" s="32"/>
      <c r="B36" s="34" t="n">
        <v>26</v>
      </c>
      <c r="C36" s="14"/>
      <c r="D36" s="34" t="n">
        <f aca="false">IF(C36="Ｓ",1,0)</f>
        <v>0</v>
      </c>
      <c r="E36" s="34" t="n">
        <f aca="false">IF(C36="Ａ",1,0)</f>
        <v>0</v>
      </c>
      <c r="F36" s="34" t="n">
        <f aca="false">IF(C36="Ｂ",1,0)</f>
        <v>0</v>
      </c>
      <c r="G36" s="34" t="n">
        <f aca="false">IF(C36="Ｃ・Ｄ",1,0)</f>
        <v>0</v>
      </c>
      <c r="H36" s="34" t="n">
        <f aca="false">IF(C36="撤退",1,0)</f>
        <v>0</v>
      </c>
      <c r="I36" s="34"/>
      <c r="J36" s="34"/>
      <c r="K36" s="34"/>
      <c r="L36" s="34"/>
      <c r="M36" s="34"/>
      <c r="N36" s="34"/>
      <c r="O36" s="34"/>
      <c r="P36" s="34"/>
    </row>
    <row r="37" customFormat="false" ht="12.75" hidden="false" customHeight="false" outlineLevel="0" collapsed="false">
      <c r="A37" s="32"/>
      <c r="B37" s="34" t="n">
        <v>27</v>
      </c>
      <c r="C37" s="14"/>
      <c r="D37" s="34" t="n">
        <f aca="false">IF(C37="Ｓ",1,0)</f>
        <v>0</v>
      </c>
      <c r="E37" s="34" t="n">
        <f aca="false">IF(C37="Ａ",1,0)</f>
        <v>0</v>
      </c>
      <c r="F37" s="34" t="n">
        <f aca="false">IF(C37="Ｂ",1,0)</f>
        <v>0</v>
      </c>
      <c r="G37" s="34" t="n">
        <f aca="false">IF(C37="Ｃ・Ｄ",1,0)</f>
        <v>0</v>
      </c>
      <c r="H37" s="34" t="n">
        <f aca="false">IF(C37="撤退",1,0)</f>
        <v>0</v>
      </c>
      <c r="I37" s="34"/>
      <c r="J37" s="34"/>
      <c r="K37" s="34"/>
      <c r="L37" s="34"/>
      <c r="M37" s="34"/>
      <c r="N37" s="34"/>
      <c r="O37" s="34"/>
      <c r="P37" s="34"/>
    </row>
    <row r="38" customFormat="false" ht="12.75" hidden="false" customHeight="false" outlineLevel="0" collapsed="false">
      <c r="A38" s="32"/>
      <c r="B38" s="34" t="n">
        <v>28</v>
      </c>
      <c r="C38" s="14"/>
      <c r="D38" s="34" t="n">
        <f aca="false">IF(C38="Ｓ",1,0)</f>
        <v>0</v>
      </c>
      <c r="E38" s="34" t="n">
        <f aca="false">IF(C38="Ａ",1,0)</f>
        <v>0</v>
      </c>
      <c r="F38" s="34" t="n">
        <f aca="false">IF(C38="Ｂ",1,0)</f>
        <v>0</v>
      </c>
      <c r="G38" s="34" t="n">
        <f aca="false">IF(C38="Ｃ・Ｄ",1,0)</f>
        <v>0</v>
      </c>
      <c r="H38" s="34" t="n">
        <f aca="false">IF(C38="撤退",1,0)</f>
        <v>0</v>
      </c>
      <c r="I38" s="34"/>
      <c r="J38" s="34"/>
      <c r="K38" s="34"/>
      <c r="L38" s="34"/>
      <c r="M38" s="34"/>
      <c r="N38" s="34"/>
      <c r="O38" s="34"/>
      <c r="P38" s="34"/>
    </row>
    <row r="39" customFormat="false" ht="12.75" hidden="false" customHeight="false" outlineLevel="0" collapsed="false">
      <c r="A39" s="32"/>
      <c r="B39" s="34" t="n">
        <v>29</v>
      </c>
      <c r="C39" s="14"/>
      <c r="D39" s="34" t="n">
        <f aca="false">IF(C39="Ｓ",1,0)</f>
        <v>0</v>
      </c>
      <c r="E39" s="34" t="n">
        <f aca="false">IF(C39="Ａ",1,0)</f>
        <v>0</v>
      </c>
      <c r="F39" s="34" t="n">
        <f aca="false">IF(C39="Ｂ",1,0)</f>
        <v>0</v>
      </c>
      <c r="G39" s="34" t="n">
        <f aca="false">IF(C39="Ｃ・Ｄ",1,0)</f>
        <v>0</v>
      </c>
      <c r="H39" s="34" t="n">
        <f aca="false">IF(C39="撤退",1,0)</f>
        <v>0</v>
      </c>
      <c r="I39" s="34"/>
      <c r="J39" s="34"/>
      <c r="K39" s="34"/>
      <c r="L39" s="34"/>
      <c r="M39" s="34"/>
      <c r="N39" s="34"/>
      <c r="O39" s="34"/>
      <c r="P39" s="34"/>
    </row>
    <row r="40" customFormat="false" ht="12.75" hidden="false" customHeight="false" outlineLevel="0" collapsed="false">
      <c r="A40" s="32"/>
      <c r="B40" s="34" t="n">
        <v>30</v>
      </c>
      <c r="C40" s="14"/>
      <c r="D40" s="34" t="n">
        <f aca="false">IF(C40="Ｓ",1,0)</f>
        <v>0</v>
      </c>
      <c r="E40" s="34" t="n">
        <f aca="false">IF(C40="Ａ",1,0)</f>
        <v>0</v>
      </c>
      <c r="F40" s="34" t="n">
        <f aca="false">IF(C40="Ｂ",1,0)</f>
        <v>0</v>
      </c>
      <c r="G40" s="34" t="n">
        <f aca="false">IF(C40="Ｃ・Ｄ",1,0)</f>
        <v>0</v>
      </c>
      <c r="H40" s="34" t="n">
        <f aca="false">IF(C40="撤退",1,0)</f>
        <v>0</v>
      </c>
      <c r="I40" s="34"/>
      <c r="J40" s="34"/>
      <c r="K40" s="34"/>
      <c r="L40" s="34"/>
      <c r="M40" s="34"/>
      <c r="N40" s="34"/>
      <c r="O40" s="34"/>
      <c r="P40" s="34"/>
    </row>
    <row r="41" customFormat="false" ht="12.75" hidden="false" customHeight="false" outlineLevel="0" collapsed="false">
      <c r="A41" s="32"/>
      <c r="B41" s="34" t="n">
        <v>31</v>
      </c>
      <c r="C41" s="14"/>
      <c r="D41" s="34" t="n">
        <f aca="false">IF(C41="Ｓ",1,0)</f>
        <v>0</v>
      </c>
      <c r="E41" s="34" t="n">
        <f aca="false">IF(C41="Ａ",1,0)</f>
        <v>0</v>
      </c>
      <c r="F41" s="34" t="n">
        <f aca="false">IF(C41="Ｂ",1,0)</f>
        <v>0</v>
      </c>
      <c r="G41" s="34" t="n">
        <f aca="false">IF(C41="Ｃ・Ｄ",1,0)</f>
        <v>0</v>
      </c>
      <c r="H41" s="34" t="n">
        <f aca="false">IF(C41="撤退",1,0)</f>
        <v>0</v>
      </c>
      <c r="I41" s="34"/>
      <c r="J41" s="34"/>
      <c r="K41" s="34"/>
      <c r="L41" s="34"/>
      <c r="M41" s="34"/>
      <c r="N41" s="34"/>
      <c r="O41" s="34"/>
      <c r="P41" s="34"/>
    </row>
    <row r="42" customFormat="false" ht="12.75" hidden="false" customHeight="false" outlineLevel="0" collapsed="false">
      <c r="A42" s="32"/>
      <c r="B42" s="34" t="n">
        <v>32</v>
      </c>
      <c r="C42" s="14"/>
      <c r="D42" s="34" t="n">
        <f aca="false">IF(C42="Ｓ",1,0)</f>
        <v>0</v>
      </c>
      <c r="E42" s="34" t="n">
        <f aca="false">IF(C42="Ａ",1,0)</f>
        <v>0</v>
      </c>
      <c r="F42" s="34" t="n">
        <f aca="false">IF(C42="Ｂ",1,0)</f>
        <v>0</v>
      </c>
      <c r="G42" s="34" t="n">
        <f aca="false">IF(C42="Ｃ・Ｄ",1,0)</f>
        <v>0</v>
      </c>
      <c r="H42" s="34" t="n">
        <f aca="false">IF(C42="撤退",1,0)</f>
        <v>0</v>
      </c>
      <c r="I42" s="34"/>
      <c r="J42" s="34"/>
      <c r="K42" s="34"/>
      <c r="L42" s="34"/>
      <c r="M42" s="34"/>
      <c r="N42" s="34"/>
      <c r="O42" s="34"/>
      <c r="P42" s="34"/>
    </row>
    <row r="43" customFormat="false" ht="12.75" hidden="false" customHeight="false" outlineLevel="0" collapsed="false">
      <c r="A43" s="32"/>
      <c r="B43" s="34" t="n">
        <v>33</v>
      </c>
      <c r="C43" s="14"/>
      <c r="D43" s="34" t="n">
        <f aca="false">IF(C43="Ｓ",1,0)</f>
        <v>0</v>
      </c>
      <c r="E43" s="34" t="n">
        <f aca="false">IF(C43="Ａ",1,0)</f>
        <v>0</v>
      </c>
      <c r="F43" s="34" t="n">
        <f aca="false">IF(C43="Ｂ",1,0)</f>
        <v>0</v>
      </c>
      <c r="G43" s="34" t="n">
        <f aca="false">IF(C43="Ｃ・Ｄ",1,0)</f>
        <v>0</v>
      </c>
      <c r="H43" s="34" t="n">
        <f aca="false">IF(C43="撤退",1,0)</f>
        <v>0</v>
      </c>
      <c r="I43" s="34"/>
      <c r="J43" s="34"/>
      <c r="K43" s="34"/>
      <c r="L43" s="34"/>
      <c r="M43" s="34"/>
      <c r="N43" s="34"/>
      <c r="O43" s="34"/>
      <c r="P43" s="34"/>
    </row>
    <row r="44" customFormat="false" ht="12.75" hidden="false" customHeight="false" outlineLevel="0" collapsed="false">
      <c r="A44" s="32"/>
      <c r="B44" s="34" t="n">
        <v>34</v>
      </c>
      <c r="C44" s="14"/>
      <c r="D44" s="34" t="n">
        <f aca="false">IF(C44="Ｓ",1,0)</f>
        <v>0</v>
      </c>
      <c r="E44" s="34" t="n">
        <f aca="false">IF(C44="Ａ",1,0)</f>
        <v>0</v>
      </c>
      <c r="F44" s="34" t="n">
        <f aca="false">IF(C44="Ｂ",1,0)</f>
        <v>0</v>
      </c>
      <c r="G44" s="34" t="n">
        <f aca="false">IF(C44="Ｃ・Ｄ",1,0)</f>
        <v>0</v>
      </c>
      <c r="H44" s="34" t="n">
        <f aca="false">IF(C44="撤退",1,0)</f>
        <v>0</v>
      </c>
      <c r="I44" s="34"/>
      <c r="J44" s="34"/>
      <c r="K44" s="34"/>
      <c r="L44" s="34"/>
      <c r="M44" s="34"/>
      <c r="N44" s="34"/>
      <c r="O44" s="34"/>
      <c r="P44" s="34"/>
    </row>
    <row r="45" customFormat="false" ht="12.75" hidden="false" customHeight="false" outlineLevel="0" collapsed="false">
      <c r="A45" s="32"/>
      <c r="B45" s="34" t="n">
        <v>35</v>
      </c>
      <c r="C45" s="14"/>
      <c r="D45" s="34" t="n">
        <f aca="false">IF(C45="Ｓ",1,0)</f>
        <v>0</v>
      </c>
      <c r="E45" s="34" t="n">
        <f aca="false">IF(C45="Ａ",1,0)</f>
        <v>0</v>
      </c>
      <c r="F45" s="34" t="n">
        <f aca="false">IF(C45="Ｂ",1,0)</f>
        <v>0</v>
      </c>
      <c r="G45" s="34" t="n">
        <f aca="false">IF(C45="Ｃ・Ｄ",1,0)</f>
        <v>0</v>
      </c>
      <c r="H45" s="34" t="n">
        <f aca="false">IF(C45="撤退",1,0)</f>
        <v>0</v>
      </c>
      <c r="I45" s="34"/>
      <c r="J45" s="34"/>
      <c r="K45" s="34"/>
      <c r="L45" s="34"/>
      <c r="M45" s="34"/>
      <c r="N45" s="34"/>
      <c r="O45" s="34"/>
      <c r="P45" s="34"/>
    </row>
    <row r="46" customFormat="false" ht="12.75" hidden="false" customHeight="false" outlineLevel="0" collapsed="false">
      <c r="A46" s="32"/>
      <c r="B46" s="34" t="n">
        <v>36</v>
      </c>
      <c r="C46" s="14"/>
      <c r="D46" s="34" t="n">
        <f aca="false">IF(C46="Ｓ",1,0)</f>
        <v>0</v>
      </c>
      <c r="E46" s="34" t="n">
        <f aca="false">IF(C46="Ａ",1,0)</f>
        <v>0</v>
      </c>
      <c r="F46" s="34" t="n">
        <f aca="false">IF(C46="Ｂ",1,0)</f>
        <v>0</v>
      </c>
      <c r="G46" s="34" t="n">
        <f aca="false">IF(C46="Ｃ・Ｄ",1,0)</f>
        <v>0</v>
      </c>
      <c r="H46" s="34" t="n">
        <f aca="false">IF(C46="撤退",1,0)</f>
        <v>0</v>
      </c>
      <c r="I46" s="34"/>
      <c r="J46" s="34"/>
      <c r="K46" s="34"/>
      <c r="L46" s="34"/>
      <c r="M46" s="34"/>
      <c r="N46" s="34"/>
      <c r="O46" s="34"/>
      <c r="P46" s="34"/>
    </row>
    <row r="47" customFormat="false" ht="12.75" hidden="false" customHeight="false" outlineLevel="0" collapsed="false">
      <c r="A47" s="32"/>
      <c r="B47" s="34" t="n">
        <v>37</v>
      </c>
      <c r="C47" s="14"/>
      <c r="D47" s="34" t="n">
        <f aca="false">IF(C47="Ｓ",1,0)</f>
        <v>0</v>
      </c>
      <c r="E47" s="34" t="n">
        <f aca="false">IF(C47="Ａ",1,0)</f>
        <v>0</v>
      </c>
      <c r="F47" s="34" t="n">
        <f aca="false">IF(C47="Ｂ",1,0)</f>
        <v>0</v>
      </c>
      <c r="G47" s="34" t="n">
        <f aca="false">IF(C47="Ｃ・Ｄ",1,0)</f>
        <v>0</v>
      </c>
      <c r="H47" s="34" t="n">
        <f aca="false">IF(C47="撤退",1,0)</f>
        <v>0</v>
      </c>
      <c r="I47" s="34"/>
      <c r="J47" s="34"/>
      <c r="K47" s="34"/>
      <c r="L47" s="34"/>
      <c r="M47" s="34"/>
      <c r="N47" s="34"/>
      <c r="O47" s="34"/>
      <c r="P47" s="34"/>
    </row>
    <row r="48" customFormat="false" ht="12.75" hidden="false" customHeight="false" outlineLevel="0" collapsed="false">
      <c r="A48" s="32"/>
      <c r="B48" s="34" t="n">
        <v>38</v>
      </c>
      <c r="C48" s="14"/>
      <c r="D48" s="34" t="n">
        <f aca="false">IF(C48="Ｓ",1,0)</f>
        <v>0</v>
      </c>
      <c r="E48" s="34" t="n">
        <f aca="false">IF(C48="Ａ",1,0)</f>
        <v>0</v>
      </c>
      <c r="F48" s="34" t="n">
        <f aca="false">IF(C48="Ｂ",1,0)</f>
        <v>0</v>
      </c>
      <c r="G48" s="34" t="n">
        <f aca="false">IF(C48="Ｃ・Ｄ",1,0)</f>
        <v>0</v>
      </c>
      <c r="H48" s="34" t="n">
        <f aca="false">IF(C48="撤退",1,0)</f>
        <v>0</v>
      </c>
      <c r="I48" s="34"/>
      <c r="J48" s="34"/>
      <c r="K48" s="34"/>
      <c r="L48" s="34"/>
      <c r="M48" s="34"/>
      <c r="N48" s="34"/>
      <c r="O48" s="34"/>
      <c r="P48" s="34"/>
    </row>
    <row r="49" customFormat="false" ht="12.75" hidden="false" customHeight="false" outlineLevel="0" collapsed="false">
      <c r="A49" s="32"/>
      <c r="B49" s="34" t="n">
        <v>39</v>
      </c>
      <c r="C49" s="14"/>
      <c r="D49" s="34" t="n">
        <f aca="false">IF(C49="Ｓ",1,0)</f>
        <v>0</v>
      </c>
      <c r="E49" s="34" t="n">
        <f aca="false">IF(C49="Ａ",1,0)</f>
        <v>0</v>
      </c>
      <c r="F49" s="34" t="n">
        <f aca="false">IF(C49="Ｂ",1,0)</f>
        <v>0</v>
      </c>
      <c r="G49" s="34" t="n">
        <f aca="false">IF(C49="Ｃ・Ｄ",1,0)</f>
        <v>0</v>
      </c>
      <c r="H49" s="34" t="n">
        <f aca="false">IF(C49="撤退",1,0)</f>
        <v>0</v>
      </c>
      <c r="I49" s="34"/>
      <c r="J49" s="34"/>
      <c r="K49" s="34"/>
      <c r="L49" s="34"/>
      <c r="M49" s="34"/>
      <c r="N49" s="34"/>
      <c r="O49" s="34"/>
      <c r="P49" s="34"/>
    </row>
    <row r="50" customFormat="false" ht="12.75" hidden="false" customHeight="false" outlineLevel="0" collapsed="false">
      <c r="A50" s="32"/>
      <c r="B50" s="34" t="n">
        <v>40</v>
      </c>
      <c r="C50" s="14"/>
      <c r="D50" s="34" t="n">
        <f aca="false">IF(C50="Ｓ",1,0)</f>
        <v>0</v>
      </c>
      <c r="E50" s="34" t="n">
        <f aca="false">IF(C50="Ａ",1,0)</f>
        <v>0</v>
      </c>
      <c r="F50" s="34" t="n">
        <f aca="false">IF(C50="Ｂ",1,0)</f>
        <v>0</v>
      </c>
      <c r="G50" s="34" t="n">
        <f aca="false">IF(C50="Ｃ・Ｄ",1,0)</f>
        <v>0</v>
      </c>
      <c r="H50" s="34" t="n">
        <f aca="false">IF(C50="撤退",1,0)</f>
        <v>0</v>
      </c>
      <c r="I50" s="34"/>
      <c r="J50" s="34"/>
      <c r="K50" s="34"/>
      <c r="L50" s="34"/>
      <c r="M50" s="34"/>
      <c r="N50" s="34"/>
      <c r="O50" s="34"/>
      <c r="P50" s="34"/>
    </row>
    <row r="51" customFormat="false" ht="12.75" hidden="false" customHeight="false" outlineLevel="0" collapsed="false">
      <c r="A51" s="32"/>
      <c r="B51" s="34" t="n">
        <v>41</v>
      </c>
      <c r="C51" s="14"/>
      <c r="D51" s="34" t="n">
        <f aca="false">IF(C51="Ｓ",1,0)</f>
        <v>0</v>
      </c>
      <c r="E51" s="34" t="n">
        <f aca="false">IF(C51="Ａ",1,0)</f>
        <v>0</v>
      </c>
      <c r="F51" s="34" t="n">
        <f aca="false">IF(C51="Ｂ",1,0)</f>
        <v>0</v>
      </c>
      <c r="G51" s="34" t="n">
        <f aca="false">IF(C51="Ｃ・Ｄ",1,0)</f>
        <v>0</v>
      </c>
      <c r="H51" s="34" t="n">
        <f aca="false">IF(C51="撤退",1,0)</f>
        <v>0</v>
      </c>
      <c r="I51" s="34"/>
      <c r="J51" s="34"/>
      <c r="K51" s="34"/>
      <c r="L51" s="34"/>
      <c r="M51" s="34"/>
      <c r="N51" s="34"/>
      <c r="O51" s="34"/>
      <c r="P51" s="34"/>
    </row>
    <row r="52" customFormat="false" ht="12.75" hidden="false" customHeight="false" outlineLevel="0" collapsed="false">
      <c r="A52" s="32"/>
      <c r="B52" s="34" t="n">
        <v>42</v>
      </c>
      <c r="C52" s="14"/>
      <c r="D52" s="34" t="n">
        <f aca="false">IF(C52="Ｓ",1,0)</f>
        <v>0</v>
      </c>
      <c r="E52" s="34" t="n">
        <f aca="false">IF(C52="Ａ",1,0)</f>
        <v>0</v>
      </c>
      <c r="F52" s="34" t="n">
        <f aca="false">IF(C52="Ｂ",1,0)</f>
        <v>0</v>
      </c>
      <c r="G52" s="34" t="n">
        <f aca="false">IF(C52="Ｃ・Ｄ",1,0)</f>
        <v>0</v>
      </c>
      <c r="H52" s="34" t="n">
        <f aca="false">IF(C52="撤退",1,0)</f>
        <v>0</v>
      </c>
      <c r="I52" s="34"/>
      <c r="J52" s="34"/>
      <c r="K52" s="34"/>
      <c r="L52" s="34"/>
      <c r="M52" s="34"/>
      <c r="N52" s="34"/>
      <c r="O52" s="34"/>
      <c r="P52" s="34"/>
    </row>
    <row r="53" customFormat="false" ht="12.75" hidden="false" customHeight="false" outlineLevel="0" collapsed="false">
      <c r="A53" s="32"/>
      <c r="B53" s="34" t="n">
        <v>43</v>
      </c>
      <c r="C53" s="14"/>
      <c r="D53" s="34" t="n">
        <f aca="false">IF(C53="Ｓ",1,0)</f>
        <v>0</v>
      </c>
      <c r="E53" s="34" t="n">
        <f aca="false">IF(C53="Ａ",1,0)</f>
        <v>0</v>
      </c>
      <c r="F53" s="34" t="n">
        <f aca="false">IF(C53="Ｂ",1,0)</f>
        <v>0</v>
      </c>
      <c r="G53" s="34" t="n">
        <f aca="false">IF(C53="Ｃ・Ｄ",1,0)</f>
        <v>0</v>
      </c>
      <c r="H53" s="34" t="n">
        <f aca="false">IF(C53="撤退",1,0)</f>
        <v>0</v>
      </c>
      <c r="I53" s="34"/>
      <c r="J53" s="34"/>
      <c r="K53" s="34"/>
      <c r="L53" s="34"/>
      <c r="M53" s="34"/>
      <c r="N53" s="34"/>
      <c r="O53" s="34"/>
      <c r="P53" s="34"/>
    </row>
    <row r="54" customFormat="false" ht="12.75" hidden="false" customHeight="false" outlineLevel="0" collapsed="false">
      <c r="A54" s="32"/>
      <c r="B54" s="34" t="n">
        <v>44</v>
      </c>
      <c r="C54" s="14"/>
      <c r="D54" s="34" t="n">
        <f aca="false">IF(C54="Ｓ",1,0)</f>
        <v>0</v>
      </c>
      <c r="E54" s="34" t="n">
        <f aca="false">IF(C54="Ａ",1,0)</f>
        <v>0</v>
      </c>
      <c r="F54" s="34" t="n">
        <f aca="false">IF(C54="Ｂ",1,0)</f>
        <v>0</v>
      </c>
      <c r="G54" s="34" t="n">
        <f aca="false">IF(C54="Ｃ・Ｄ",1,0)</f>
        <v>0</v>
      </c>
      <c r="H54" s="34" t="n">
        <f aca="false">IF(C54="撤退",1,0)</f>
        <v>0</v>
      </c>
      <c r="I54" s="70"/>
      <c r="J54" s="34"/>
      <c r="K54" s="34"/>
      <c r="L54" s="34"/>
      <c r="M54" s="34"/>
      <c r="N54" s="34"/>
      <c r="O54" s="34"/>
      <c r="P54" s="34"/>
    </row>
    <row r="55" customFormat="false" ht="12.75" hidden="false" customHeight="false" outlineLevel="0" collapsed="false">
      <c r="A55" s="32"/>
      <c r="B55" s="34" t="n">
        <v>45</v>
      </c>
      <c r="C55" s="14"/>
      <c r="D55" s="34" t="n">
        <f aca="false">IF(C55="Ｓ",1,0)</f>
        <v>0</v>
      </c>
      <c r="E55" s="34" t="n">
        <f aca="false">IF(C55="Ａ",1,0)</f>
        <v>0</v>
      </c>
      <c r="F55" s="34" t="n">
        <f aca="false">IF(C55="Ｂ",1,0)</f>
        <v>0</v>
      </c>
      <c r="G55" s="34" t="n">
        <f aca="false">IF(C55="Ｃ・Ｄ",1,0)</f>
        <v>0</v>
      </c>
      <c r="H55" s="34" t="n">
        <f aca="false">IF(C55="撤退",1,0)</f>
        <v>0</v>
      </c>
      <c r="I55" s="34"/>
      <c r="J55" s="34"/>
      <c r="K55" s="34"/>
      <c r="L55" s="34"/>
      <c r="M55" s="34"/>
      <c r="N55" s="34"/>
      <c r="O55" s="34"/>
      <c r="P55" s="34"/>
    </row>
    <row r="56" customFormat="false" ht="12.75" hidden="false" customHeight="false" outlineLevel="0" collapsed="false">
      <c r="A56" s="32"/>
      <c r="B56" s="34" t="n">
        <v>46</v>
      </c>
      <c r="C56" s="14"/>
      <c r="D56" s="34" t="n">
        <f aca="false">IF(C56="Ｓ",1,0)</f>
        <v>0</v>
      </c>
      <c r="E56" s="34" t="n">
        <f aca="false">IF(C56="Ａ",1,0)</f>
        <v>0</v>
      </c>
      <c r="F56" s="34" t="n">
        <f aca="false">IF(C56="Ｂ",1,0)</f>
        <v>0</v>
      </c>
      <c r="G56" s="34" t="n">
        <f aca="false">IF(C56="Ｃ・Ｄ",1,0)</f>
        <v>0</v>
      </c>
      <c r="H56" s="34" t="n">
        <f aca="false">IF(C56="撤退",1,0)</f>
        <v>0</v>
      </c>
      <c r="I56" s="34"/>
      <c r="J56" s="34"/>
      <c r="K56" s="34"/>
      <c r="L56" s="34"/>
      <c r="M56" s="34"/>
      <c r="N56" s="34"/>
      <c r="O56" s="34"/>
      <c r="P56" s="34"/>
    </row>
    <row r="57" customFormat="false" ht="12.75" hidden="false" customHeight="false" outlineLevel="0" collapsed="false">
      <c r="A57" s="32"/>
      <c r="B57" s="34" t="n">
        <v>47</v>
      </c>
      <c r="C57" s="14"/>
      <c r="D57" s="34" t="n">
        <f aca="false">IF(C57="Ｓ",1,0)</f>
        <v>0</v>
      </c>
      <c r="E57" s="34" t="n">
        <f aca="false">IF(C57="Ａ",1,0)</f>
        <v>0</v>
      </c>
      <c r="F57" s="34" t="n">
        <f aca="false">IF(C57="Ｂ",1,0)</f>
        <v>0</v>
      </c>
      <c r="G57" s="34" t="n">
        <f aca="false">IF(C57="Ｃ・Ｄ",1,0)</f>
        <v>0</v>
      </c>
      <c r="H57" s="34" t="n">
        <f aca="false">IF(C57="撤退",1,0)</f>
        <v>0</v>
      </c>
      <c r="I57" s="34"/>
      <c r="J57" s="34"/>
      <c r="K57" s="34"/>
      <c r="L57" s="34"/>
      <c r="M57" s="34"/>
      <c r="N57" s="34"/>
      <c r="O57" s="34"/>
      <c r="P57" s="34"/>
    </row>
    <row r="58" customFormat="false" ht="12.75" hidden="false" customHeight="false" outlineLevel="0" collapsed="false">
      <c r="A58" s="32"/>
      <c r="B58" s="34" t="n">
        <v>48</v>
      </c>
      <c r="C58" s="14"/>
      <c r="D58" s="34" t="n">
        <f aca="false">IF(C58="Ｓ",1,0)</f>
        <v>0</v>
      </c>
      <c r="E58" s="34" t="n">
        <f aca="false">IF(C58="Ａ",1,0)</f>
        <v>0</v>
      </c>
      <c r="F58" s="34" t="n">
        <f aca="false">IF(C58="Ｂ",1,0)</f>
        <v>0</v>
      </c>
      <c r="G58" s="34" t="n">
        <f aca="false">IF(C58="Ｃ・Ｄ",1,0)</f>
        <v>0</v>
      </c>
      <c r="H58" s="34" t="n">
        <f aca="false">IF(C58="撤退",1,0)</f>
        <v>0</v>
      </c>
      <c r="I58" s="34"/>
      <c r="J58" s="34"/>
      <c r="K58" s="34"/>
      <c r="L58" s="34"/>
      <c r="M58" s="34"/>
      <c r="N58" s="34"/>
      <c r="O58" s="34"/>
      <c r="P58" s="34"/>
    </row>
    <row r="59" customFormat="false" ht="12.75" hidden="false" customHeight="false" outlineLevel="0" collapsed="false">
      <c r="A59" s="32"/>
      <c r="B59" s="34" t="n">
        <v>49</v>
      </c>
      <c r="C59" s="14"/>
      <c r="D59" s="34" t="n">
        <f aca="false">IF(C59="Ｓ",1,0)</f>
        <v>0</v>
      </c>
      <c r="E59" s="34" t="n">
        <f aca="false">IF(C59="Ａ",1,0)</f>
        <v>0</v>
      </c>
      <c r="F59" s="34" t="n">
        <f aca="false">IF(C59="Ｂ",1,0)</f>
        <v>0</v>
      </c>
      <c r="G59" s="34" t="n">
        <f aca="false">IF(C59="Ｃ・Ｄ",1,0)</f>
        <v>0</v>
      </c>
      <c r="H59" s="34" t="n">
        <f aca="false">IF(C59="撤退",1,0)</f>
        <v>0</v>
      </c>
      <c r="I59" s="34"/>
      <c r="J59" s="34"/>
      <c r="K59" s="34"/>
      <c r="L59" s="34"/>
      <c r="M59" s="34"/>
      <c r="N59" s="34"/>
      <c r="O59" s="34"/>
      <c r="P59" s="34"/>
    </row>
    <row r="60" customFormat="false" ht="12.75" hidden="false" customHeight="false" outlineLevel="0" collapsed="false">
      <c r="A60" s="32"/>
      <c r="B60" s="34" t="n">
        <v>50</v>
      </c>
      <c r="C60" s="14"/>
      <c r="D60" s="34" t="n">
        <f aca="false">IF(C60="Ｓ",1,0)</f>
        <v>0</v>
      </c>
      <c r="E60" s="34" t="n">
        <f aca="false">IF(C60="Ａ",1,0)</f>
        <v>0</v>
      </c>
      <c r="F60" s="34" t="n">
        <f aca="false">IF(C60="Ｂ",1,0)</f>
        <v>0</v>
      </c>
      <c r="G60" s="34" t="n">
        <f aca="false">IF(C60="Ｃ・Ｄ",1,0)</f>
        <v>0</v>
      </c>
      <c r="H60" s="34" t="n">
        <f aca="false">IF(C60="撤退",1,0)</f>
        <v>0</v>
      </c>
      <c r="I60" s="34"/>
      <c r="J60" s="34"/>
      <c r="K60" s="34"/>
      <c r="L60" s="34"/>
      <c r="M60" s="34"/>
      <c r="N60" s="34"/>
      <c r="O60" s="34"/>
      <c r="P60" s="34"/>
    </row>
    <row r="61" customFormat="false" ht="12.75" hidden="false" customHeight="false" outlineLevel="0" collapsed="false">
      <c r="A61" s="32"/>
      <c r="B61" s="34" t="n">
        <v>51</v>
      </c>
      <c r="C61" s="14"/>
      <c r="D61" s="34" t="n">
        <f aca="false">IF(C61="Ｓ",1,0)</f>
        <v>0</v>
      </c>
      <c r="E61" s="34" t="n">
        <f aca="false">IF(C61="Ａ",1,0)</f>
        <v>0</v>
      </c>
      <c r="F61" s="34" t="n">
        <f aca="false">IF(C61="Ｂ",1,0)</f>
        <v>0</v>
      </c>
      <c r="G61" s="34" t="n">
        <f aca="false">IF(C61="Ｃ・Ｄ",1,0)</f>
        <v>0</v>
      </c>
      <c r="H61" s="34" t="n">
        <f aca="false">IF(C61="撤退",1,0)</f>
        <v>0</v>
      </c>
      <c r="I61" s="34"/>
      <c r="J61" s="34"/>
      <c r="K61" s="34"/>
      <c r="L61" s="34"/>
      <c r="M61" s="34"/>
      <c r="N61" s="34"/>
      <c r="O61" s="34"/>
      <c r="P61" s="34"/>
    </row>
    <row r="62" customFormat="false" ht="12.75" hidden="false" customHeight="false" outlineLevel="0" collapsed="false">
      <c r="A62" s="32"/>
      <c r="B62" s="34" t="n">
        <v>52</v>
      </c>
      <c r="C62" s="14"/>
      <c r="D62" s="34" t="n">
        <f aca="false">IF(C62="Ｓ",1,0)</f>
        <v>0</v>
      </c>
      <c r="E62" s="34" t="n">
        <f aca="false">IF(C62="Ａ",1,0)</f>
        <v>0</v>
      </c>
      <c r="F62" s="34" t="n">
        <f aca="false">IF(C62="Ｂ",1,0)</f>
        <v>0</v>
      </c>
      <c r="G62" s="34" t="n">
        <f aca="false">IF(C62="Ｃ・Ｄ",1,0)</f>
        <v>0</v>
      </c>
      <c r="H62" s="34" t="n">
        <f aca="false">IF(C62="撤退",1,0)</f>
        <v>0</v>
      </c>
      <c r="I62" s="34"/>
      <c r="J62" s="34"/>
      <c r="K62" s="34"/>
      <c r="L62" s="34"/>
      <c r="M62" s="34"/>
      <c r="N62" s="34"/>
      <c r="O62" s="34"/>
      <c r="P62" s="34"/>
    </row>
    <row r="63" customFormat="false" ht="12.75" hidden="false" customHeight="false" outlineLevel="0" collapsed="false">
      <c r="A63" s="32"/>
      <c r="B63" s="34" t="n">
        <v>53</v>
      </c>
      <c r="C63" s="14"/>
      <c r="D63" s="34" t="n">
        <f aca="false">IF(C63="Ｓ",1,0)</f>
        <v>0</v>
      </c>
      <c r="E63" s="34" t="n">
        <f aca="false">IF(C63="Ａ",1,0)</f>
        <v>0</v>
      </c>
      <c r="F63" s="34" t="n">
        <f aca="false">IF(C63="Ｂ",1,0)</f>
        <v>0</v>
      </c>
      <c r="G63" s="34" t="n">
        <f aca="false">IF(C63="Ｃ・Ｄ",1,0)</f>
        <v>0</v>
      </c>
      <c r="H63" s="34" t="n">
        <f aca="false">IF(C63="撤退",1,0)</f>
        <v>0</v>
      </c>
      <c r="I63" s="34"/>
      <c r="J63" s="34"/>
      <c r="K63" s="34"/>
      <c r="L63" s="34"/>
      <c r="M63" s="34"/>
      <c r="N63" s="34"/>
      <c r="O63" s="34"/>
      <c r="P63" s="34"/>
    </row>
    <row r="64" customFormat="false" ht="12.75" hidden="false" customHeight="false" outlineLevel="0" collapsed="false">
      <c r="A64" s="32"/>
      <c r="B64" s="34" t="n">
        <v>54</v>
      </c>
      <c r="C64" s="14"/>
      <c r="D64" s="34" t="n">
        <f aca="false">IF(C64="Ｓ",1,0)</f>
        <v>0</v>
      </c>
      <c r="E64" s="34" t="n">
        <f aca="false">IF(C64="Ａ",1,0)</f>
        <v>0</v>
      </c>
      <c r="F64" s="34" t="n">
        <f aca="false">IF(C64="Ｂ",1,0)</f>
        <v>0</v>
      </c>
      <c r="G64" s="34" t="n">
        <f aca="false">IF(C64="Ｃ・Ｄ",1,0)</f>
        <v>0</v>
      </c>
      <c r="H64" s="34" t="n">
        <f aca="false">IF(C64="撤退",1,0)</f>
        <v>0</v>
      </c>
      <c r="I64" s="34"/>
      <c r="J64" s="34"/>
      <c r="K64" s="34"/>
      <c r="L64" s="34"/>
      <c r="M64" s="34"/>
      <c r="N64" s="34"/>
      <c r="O64" s="34"/>
      <c r="P64" s="34"/>
    </row>
    <row r="65" customFormat="false" ht="12.75" hidden="false" customHeight="false" outlineLevel="0" collapsed="false">
      <c r="A65" s="32"/>
      <c r="B65" s="34" t="n">
        <v>55</v>
      </c>
      <c r="C65" s="14"/>
      <c r="D65" s="34" t="n">
        <f aca="false">IF(C65="Ｓ",1,0)</f>
        <v>0</v>
      </c>
      <c r="E65" s="34" t="n">
        <f aca="false">IF(C65="Ａ",1,0)</f>
        <v>0</v>
      </c>
      <c r="F65" s="34" t="n">
        <f aca="false">IF(C65="Ｂ",1,0)</f>
        <v>0</v>
      </c>
      <c r="G65" s="34" t="n">
        <f aca="false">IF(C65="Ｃ・Ｄ",1,0)</f>
        <v>0</v>
      </c>
      <c r="H65" s="34" t="n">
        <f aca="false">IF(C65="撤退",1,0)</f>
        <v>0</v>
      </c>
      <c r="I65" s="34"/>
      <c r="J65" s="34"/>
      <c r="K65" s="34"/>
      <c r="L65" s="34"/>
      <c r="M65" s="34"/>
      <c r="N65" s="34"/>
      <c r="O65" s="34"/>
      <c r="P65" s="34"/>
    </row>
    <row r="66" customFormat="false" ht="12.75" hidden="false" customHeight="false" outlineLevel="0" collapsed="false">
      <c r="A66" s="32"/>
      <c r="B66" s="34" t="n">
        <v>56</v>
      </c>
      <c r="C66" s="14"/>
      <c r="D66" s="34" t="n">
        <f aca="false">IF(C66="Ｓ",1,0)</f>
        <v>0</v>
      </c>
      <c r="E66" s="34" t="n">
        <f aca="false">IF(C66="Ａ",1,0)</f>
        <v>0</v>
      </c>
      <c r="F66" s="34" t="n">
        <f aca="false">IF(C66="Ｂ",1,0)</f>
        <v>0</v>
      </c>
      <c r="G66" s="34" t="n">
        <f aca="false">IF(C66="Ｃ・Ｄ",1,0)</f>
        <v>0</v>
      </c>
      <c r="H66" s="34" t="n">
        <f aca="false">IF(C66="撤退",1,0)</f>
        <v>0</v>
      </c>
      <c r="I66" s="34"/>
      <c r="J66" s="34"/>
      <c r="K66" s="34"/>
      <c r="L66" s="34"/>
      <c r="M66" s="34"/>
      <c r="N66" s="34"/>
      <c r="O66" s="34"/>
      <c r="P66" s="34"/>
    </row>
    <row r="67" customFormat="false" ht="12.75" hidden="false" customHeight="false" outlineLevel="0" collapsed="false">
      <c r="A67" s="32"/>
      <c r="B67" s="34" t="n">
        <v>57</v>
      </c>
      <c r="C67" s="14"/>
      <c r="D67" s="34" t="n">
        <f aca="false">IF(C67="Ｓ",1,0)</f>
        <v>0</v>
      </c>
      <c r="E67" s="34" t="n">
        <f aca="false">IF(C67="Ａ",1,0)</f>
        <v>0</v>
      </c>
      <c r="F67" s="34" t="n">
        <f aca="false">IF(C67="Ｂ",1,0)</f>
        <v>0</v>
      </c>
      <c r="G67" s="34" t="n">
        <f aca="false">IF(C67="Ｃ・Ｄ",1,0)</f>
        <v>0</v>
      </c>
      <c r="H67" s="34" t="n">
        <f aca="false">IF(C67="撤退",1,0)</f>
        <v>0</v>
      </c>
      <c r="I67" s="34"/>
      <c r="J67" s="34"/>
      <c r="K67" s="34"/>
      <c r="L67" s="34"/>
      <c r="M67" s="34"/>
      <c r="N67" s="34"/>
      <c r="O67" s="34"/>
      <c r="P67" s="34"/>
    </row>
    <row r="68" customFormat="false" ht="12.75" hidden="false" customHeight="false" outlineLevel="0" collapsed="false">
      <c r="A68" s="32"/>
      <c r="B68" s="34" t="n">
        <v>58</v>
      </c>
      <c r="C68" s="14"/>
      <c r="D68" s="34" t="n">
        <f aca="false">IF(C68="Ｓ",1,0)</f>
        <v>0</v>
      </c>
      <c r="E68" s="34" t="n">
        <f aca="false">IF(C68="Ａ",1,0)</f>
        <v>0</v>
      </c>
      <c r="F68" s="34" t="n">
        <f aca="false">IF(C68="Ｂ",1,0)</f>
        <v>0</v>
      </c>
      <c r="G68" s="34" t="n">
        <f aca="false">IF(C68="Ｃ・Ｄ",1,0)</f>
        <v>0</v>
      </c>
      <c r="H68" s="34" t="n">
        <f aca="false">IF(C68="撤退",1,0)</f>
        <v>0</v>
      </c>
      <c r="I68" s="34"/>
      <c r="J68" s="34"/>
      <c r="K68" s="34"/>
      <c r="L68" s="34"/>
      <c r="M68" s="34"/>
      <c r="N68" s="34"/>
      <c r="O68" s="34"/>
      <c r="P68" s="34"/>
    </row>
    <row r="69" customFormat="false" ht="12.75" hidden="false" customHeight="false" outlineLevel="0" collapsed="false">
      <c r="A69" s="32"/>
      <c r="B69" s="34" t="n">
        <v>59</v>
      </c>
      <c r="C69" s="14"/>
      <c r="D69" s="34" t="n">
        <f aca="false">IF(C69="Ｓ",1,0)</f>
        <v>0</v>
      </c>
      <c r="E69" s="34" t="n">
        <f aca="false">IF(C69="Ａ",1,0)</f>
        <v>0</v>
      </c>
      <c r="F69" s="34" t="n">
        <f aca="false">IF(C69="Ｂ",1,0)</f>
        <v>0</v>
      </c>
      <c r="G69" s="34" t="n">
        <f aca="false">IF(C69="Ｃ・Ｄ",1,0)</f>
        <v>0</v>
      </c>
      <c r="H69" s="34" t="n">
        <f aca="false">IF(C69="撤退",1,0)</f>
        <v>0</v>
      </c>
      <c r="I69" s="34"/>
      <c r="J69" s="34"/>
      <c r="K69" s="34"/>
      <c r="L69" s="34"/>
      <c r="M69" s="34"/>
      <c r="N69" s="34"/>
      <c r="O69" s="34"/>
      <c r="P69" s="34"/>
    </row>
    <row r="70" customFormat="false" ht="12.75" hidden="false" customHeight="false" outlineLevel="0" collapsed="false">
      <c r="A70" s="32"/>
      <c r="B70" s="34" t="n">
        <v>60</v>
      </c>
      <c r="C70" s="14"/>
      <c r="D70" s="34" t="n">
        <f aca="false">IF(C70="Ｓ",1,0)</f>
        <v>0</v>
      </c>
      <c r="E70" s="34" t="n">
        <f aca="false">IF(C70="Ａ",1,0)</f>
        <v>0</v>
      </c>
      <c r="F70" s="34" t="n">
        <f aca="false">IF(C70="Ｂ",1,0)</f>
        <v>0</v>
      </c>
      <c r="G70" s="34" t="n">
        <f aca="false">IF(C70="Ｃ・Ｄ",1,0)</f>
        <v>0</v>
      </c>
      <c r="H70" s="34" t="n">
        <f aca="false">IF(C70="撤退",1,0)</f>
        <v>0</v>
      </c>
      <c r="I70" s="34"/>
      <c r="J70" s="34"/>
      <c r="K70" s="34"/>
      <c r="L70" s="34"/>
      <c r="M70" s="34"/>
      <c r="N70" s="34"/>
      <c r="O70" s="34"/>
      <c r="P70" s="34"/>
    </row>
    <row r="71" customFormat="false" ht="12.75" hidden="false" customHeight="false" outlineLevel="0" collapsed="false">
      <c r="A71" s="32"/>
      <c r="B71" s="34" t="n">
        <v>61</v>
      </c>
      <c r="C71" s="14"/>
      <c r="D71" s="34" t="n">
        <f aca="false">IF(C71="Ｓ",1,0)</f>
        <v>0</v>
      </c>
      <c r="E71" s="34" t="n">
        <f aca="false">IF(C71="Ａ",1,0)</f>
        <v>0</v>
      </c>
      <c r="F71" s="34" t="n">
        <f aca="false">IF(C71="Ｂ",1,0)</f>
        <v>0</v>
      </c>
      <c r="G71" s="34" t="n">
        <f aca="false">IF(C71="Ｃ・Ｄ",1,0)</f>
        <v>0</v>
      </c>
      <c r="H71" s="34" t="n">
        <f aca="false">IF(C71="撤退",1,0)</f>
        <v>0</v>
      </c>
      <c r="I71" s="34"/>
      <c r="J71" s="34"/>
      <c r="K71" s="34"/>
      <c r="L71" s="34"/>
      <c r="M71" s="34"/>
      <c r="N71" s="34"/>
      <c r="O71" s="34"/>
      <c r="P71" s="34"/>
    </row>
    <row r="72" customFormat="false" ht="12.75" hidden="false" customHeight="false" outlineLevel="0" collapsed="false">
      <c r="A72" s="32"/>
      <c r="B72" s="34" t="n">
        <v>62</v>
      </c>
      <c r="C72" s="14"/>
      <c r="D72" s="34" t="n">
        <f aca="false">IF(C72="Ｓ",1,0)</f>
        <v>0</v>
      </c>
      <c r="E72" s="34" t="n">
        <f aca="false">IF(C72="Ａ",1,0)</f>
        <v>0</v>
      </c>
      <c r="F72" s="34" t="n">
        <f aca="false">IF(C72="Ｂ",1,0)</f>
        <v>0</v>
      </c>
      <c r="G72" s="34" t="n">
        <f aca="false">IF(C72="Ｃ・Ｄ",1,0)</f>
        <v>0</v>
      </c>
      <c r="H72" s="34" t="n">
        <f aca="false">IF(C72="撤退",1,0)</f>
        <v>0</v>
      </c>
      <c r="I72" s="34"/>
      <c r="J72" s="34"/>
      <c r="K72" s="34"/>
      <c r="L72" s="34"/>
      <c r="M72" s="34"/>
      <c r="N72" s="34"/>
      <c r="O72" s="34"/>
      <c r="P72" s="34"/>
    </row>
    <row r="73" customFormat="false" ht="12.75" hidden="false" customHeight="false" outlineLevel="0" collapsed="false">
      <c r="A73" s="32"/>
      <c r="B73" s="34" t="n">
        <v>63</v>
      </c>
      <c r="C73" s="14"/>
      <c r="D73" s="34" t="n">
        <f aca="false">IF(C73="Ｓ",1,0)</f>
        <v>0</v>
      </c>
      <c r="E73" s="34" t="n">
        <f aca="false">IF(C73="Ａ",1,0)</f>
        <v>0</v>
      </c>
      <c r="F73" s="34" t="n">
        <f aca="false">IF(C73="Ｂ",1,0)</f>
        <v>0</v>
      </c>
      <c r="G73" s="34" t="n">
        <f aca="false">IF(C73="Ｃ・Ｄ",1,0)</f>
        <v>0</v>
      </c>
      <c r="H73" s="34" t="n">
        <f aca="false">IF(C73="撤退",1,0)</f>
        <v>0</v>
      </c>
      <c r="I73" s="34"/>
      <c r="J73" s="34"/>
      <c r="K73" s="34"/>
      <c r="L73" s="34"/>
      <c r="M73" s="34"/>
      <c r="N73" s="34"/>
      <c r="O73" s="34"/>
      <c r="P73" s="34"/>
    </row>
    <row r="74" customFormat="false" ht="12.75" hidden="false" customHeight="false" outlineLevel="0" collapsed="false">
      <c r="A74" s="32"/>
      <c r="B74" s="34" t="n">
        <v>64</v>
      </c>
      <c r="C74" s="14"/>
      <c r="D74" s="34" t="n">
        <f aca="false">IF(C74="Ｓ",1,0)</f>
        <v>0</v>
      </c>
      <c r="E74" s="34" t="n">
        <f aca="false">IF(C74="Ａ",1,0)</f>
        <v>0</v>
      </c>
      <c r="F74" s="34" t="n">
        <f aca="false">IF(C74="Ｂ",1,0)</f>
        <v>0</v>
      </c>
      <c r="G74" s="34" t="n">
        <f aca="false">IF(C74="Ｃ・Ｄ",1,0)</f>
        <v>0</v>
      </c>
      <c r="H74" s="34" t="n">
        <f aca="false">IF(C74="撤退",1,0)</f>
        <v>0</v>
      </c>
      <c r="I74" s="34"/>
      <c r="J74" s="34"/>
      <c r="K74" s="34"/>
      <c r="L74" s="34"/>
      <c r="M74" s="34"/>
      <c r="N74" s="34"/>
      <c r="O74" s="34"/>
      <c r="P74" s="34"/>
    </row>
    <row r="75" customFormat="false" ht="12.75" hidden="false" customHeight="false" outlineLevel="0" collapsed="false">
      <c r="A75" s="32"/>
      <c r="B75" s="34" t="n">
        <v>65</v>
      </c>
      <c r="C75" s="14"/>
      <c r="D75" s="34" t="n">
        <f aca="false">IF(C75="Ｓ",1,0)</f>
        <v>0</v>
      </c>
      <c r="E75" s="34" t="n">
        <f aca="false">IF(C75="Ａ",1,0)</f>
        <v>0</v>
      </c>
      <c r="F75" s="34" t="n">
        <f aca="false">IF(C75="Ｂ",1,0)</f>
        <v>0</v>
      </c>
      <c r="G75" s="34" t="n">
        <f aca="false">IF(C75="Ｃ・Ｄ",1,0)</f>
        <v>0</v>
      </c>
      <c r="H75" s="34" t="n">
        <f aca="false">IF(C75="撤退",1,0)</f>
        <v>0</v>
      </c>
      <c r="I75" s="34"/>
      <c r="J75" s="34"/>
      <c r="K75" s="34"/>
      <c r="L75" s="34"/>
      <c r="M75" s="34"/>
      <c r="N75" s="34"/>
      <c r="O75" s="34"/>
      <c r="P75" s="34"/>
    </row>
    <row r="76" customFormat="false" ht="12.75" hidden="false" customHeight="false" outlineLevel="0" collapsed="false">
      <c r="A76" s="32"/>
      <c r="B76" s="34" t="n">
        <v>66</v>
      </c>
      <c r="C76" s="14"/>
      <c r="D76" s="34" t="n">
        <f aca="false">IF(C76="Ｓ",1,0)</f>
        <v>0</v>
      </c>
      <c r="E76" s="34" t="n">
        <f aca="false">IF(C76="Ａ",1,0)</f>
        <v>0</v>
      </c>
      <c r="F76" s="34" t="n">
        <f aca="false">IF(C76="Ｂ",1,0)</f>
        <v>0</v>
      </c>
      <c r="G76" s="34" t="n">
        <f aca="false">IF(C76="Ｃ・Ｄ",1,0)</f>
        <v>0</v>
      </c>
      <c r="H76" s="34" t="n">
        <f aca="false">IF(C76="撤退",1,0)</f>
        <v>0</v>
      </c>
      <c r="I76" s="34"/>
      <c r="J76" s="34"/>
      <c r="K76" s="34"/>
      <c r="L76" s="34"/>
      <c r="M76" s="34"/>
      <c r="N76" s="34"/>
      <c r="O76" s="34"/>
      <c r="P76" s="34"/>
    </row>
    <row r="77" customFormat="false" ht="12.75" hidden="false" customHeight="false" outlineLevel="0" collapsed="false">
      <c r="A77" s="32"/>
      <c r="B77" s="34" t="n">
        <v>67</v>
      </c>
      <c r="C77" s="14"/>
      <c r="D77" s="34" t="n">
        <f aca="false">IF(C77="Ｓ",1,0)</f>
        <v>0</v>
      </c>
      <c r="E77" s="34" t="n">
        <f aca="false">IF(C77="Ａ",1,0)</f>
        <v>0</v>
      </c>
      <c r="F77" s="34" t="n">
        <f aca="false">IF(C77="Ｂ",1,0)</f>
        <v>0</v>
      </c>
      <c r="G77" s="34" t="n">
        <f aca="false">IF(C77="Ｃ・Ｄ",1,0)</f>
        <v>0</v>
      </c>
      <c r="H77" s="34" t="n">
        <f aca="false">IF(C77="撤退",1,0)</f>
        <v>0</v>
      </c>
      <c r="I77" s="34"/>
      <c r="J77" s="34"/>
      <c r="K77" s="34"/>
      <c r="L77" s="34"/>
      <c r="M77" s="34"/>
      <c r="N77" s="34"/>
      <c r="O77" s="34"/>
      <c r="P77" s="34"/>
    </row>
    <row r="78" customFormat="false" ht="12.75" hidden="false" customHeight="false" outlineLevel="0" collapsed="false">
      <c r="A78" s="32"/>
      <c r="B78" s="34" t="n">
        <v>68</v>
      </c>
      <c r="C78" s="14"/>
      <c r="D78" s="34" t="n">
        <f aca="false">IF(C78="Ｓ",1,0)</f>
        <v>0</v>
      </c>
      <c r="E78" s="34" t="n">
        <f aca="false">IF(C78="Ａ",1,0)</f>
        <v>0</v>
      </c>
      <c r="F78" s="34" t="n">
        <f aca="false">IF(C78="Ｂ",1,0)</f>
        <v>0</v>
      </c>
      <c r="G78" s="34" t="n">
        <f aca="false">IF(C78="Ｃ・Ｄ",1,0)</f>
        <v>0</v>
      </c>
      <c r="H78" s="34" t="n">
        <f aca="false">IF(C78="撤退",1,0)</f>
        <v>0</v>
      </c>
      <c r="I78" s="34"/>
      <c r="J78" s="34"/>
      <c r="K78" s="34"/>
      <c r="L78" s="34"/>
      <c r="M78" s="34"/>
      <c r="N78" s="34"/>
      <c r="O78" s="34"/>
      <c r="P78" s="34"/>
    </row>
    <row r="79" customFormat="false" ht="12.75" hidden="false" customHeight="false" outlineLevel="0" collapsed="false">
      <c r="A79" s="32"/>
      <c r="B79" s="34" t="n">
        <v>69</v>
      </c>
      <c r="C79" s="14"/>
      <c r="D79" s="34" t="n">
        <f aca="false">IF(C79="Ｓ",1,0)</f>
        <v>0</v>
      </c>
      <c r="E79" s="34" t="n">
        <f aca="false">IF(C79="Ａ",1,0)</f>
        <v>0</v>
      </c>
      <c r="F79" s="34" t="n">
        <f aca="false">IF(C79="Ｂ",1,0)</f>
        <v>0</v>
      </c>
      <c r="G79" s="34" t="n">
        <f aca="false">IF(C79="Ｃ・Ｄ",1,0)</f>
        <v>0</v>
      </c>
      <c r="H79" s="34" t="n">
        <f aca="false">IF(C79="撤退",1,0)</f>
        <v>0</v>
      </c>
      <c r="I79" s="34"/>
      <c r="J79" s="34"/>
      <c r="K79" s="34"/>
      <c r="L79" s="34"/>
      <c r="M79" s="34"/>
      <c r="N79" s="34"/>
      <c r="O79" s="34"/>
      <c r="P79" s="34"/>
    </row>
    <row r="80" customFormat="false" ht="12.75" hidden="false" customHeight="false" outlineLevel="0" collapsed="false">
      <c r="A80" s="32"/>
      <c r="B80" s="34" t="n">
        <v>70</v>
      </c>
      <c r="C80" s="14"/>
      <c r="D80" s="34" t="n">
        <f aca="false">IF(C80="Ｓ",1,0)</f>
        <v>0</v>
      </c>
      <c r="E80" s="34" t="n">
        <f aca="false">IF(C80="Ａ",1,0)</f>
        <v>0</v>
      </c>
      <c r="F80" s="34" t="n">
        <f aca="false">IF(C80="Ｂ",1,0)</f>
        <v>0</v>
      </c>
      <c r="G80" s="34" t="n">
        <f aca="false">IF(C80="Ｃ・Ｄ",1,0)</f>
        <v>0</v>
      </c>
      <c r="H80" s="34" t="n">
        <f aca="false">IF(C80="撤退",1,0)</f>
        <v>0</v>
      </c>
      <c r="I80" s="34"/>
      <c r="J80" s="34"/>
      <c r="K80" s="34"/>
      <c r="L80" s="34"/>
      <c r="M80" s="34"/>
      <c r="N80" s="34"/>
      <c r="O80" s="34"/>
      <c r="P80" s="34"/>
    </row>
    <row r="81" customFormat="false" ht="12.75" hidden="false" customHeight="false" outlineLevel="0" collapsed="false">
      <c r="A81" s="32"/>
      <c r="B81" s="34" t="n">
        <v>71</v>
      </c>
      <c r="C81" s="14"/>
      <c r="D81" s="34" t="n">
        <f aca="false">IF(C81="Ｓ",1,0)</f>
        <v>0</v>
      </c>
      <c r="E81" s="34" t="n">
        <f aca="false">IF(C81="Ａ",1,0)</f>
        <v>0</v>
      </c>
      <c r="F81" s="34" t="n">
        <f aca="false">IF(C81="Ｂ",1,0)</f>
        <v>0</v>
      </c>
      <c r="G81" s="34" t="n">
        <f aca="false">IF(C81="Ｃ・Ｄ",1,0)</f>
        <v>0</v>
      </c>
      <c r="H81" s="34" t="n">
        <f aca="false">IF(C81="撤退",1,0)</f>
        <v>0</v>
      </c>
      <c r="I81" s="34"/>
      <c r="J81" s="34"/>
      <c r="K81" s="34"/>
      <c r="L81" s="34"/>
      <c r="M81" s="34"/>
      <c r="N81" s="34"/>
      <c r="O81" s="34"/>
      <c r="P81" s="34"/>
    </row>
    <row r="82" customFormat="false" ht="12.75" hidden="false" customHeight="false" outlineLevel="0" collapsed="false">
      <c r="A82" s="32"/>
      <c r="B82" s="34" t="n">
        <v>72</v>
      </c>
      <c r="C82" s="14"/>
      <c r="D82" s="34" t="n">
        <f aca="false">IF(C82="Ｓ",1,0)</f>
        <v>0</v>
      </c>
      <c r="E82" s="34" t="n">
        <f aca="false">IF(C82="Ａ",1,0)</f>
        <v>0</v>
      </c>
      <c r="F82" s="34" t="n">
        <f aca="false">IF(C82="Ｂ",1,0)</f>
        <v>0</v>
      </c>
      <c r="G82" s="34" t="n">
        <f aca="false">IF(C82="Ｃ・Ｄ",1,0)</f>
        <v>0</v>
      </c>
      <c r="H82" s="34" t="n">
        <f aca="false">IF(C82="撤退",1,0)</f>
        <v>0</v>
      </c>
      <c r="I82" s="34"/>
      <c r="J82" s="34"/>
      <c r="K82" s="34"/>
      <c r="L82" s="34"/>
      <c r="M82" s="34"/>
      <c r="N82" s="34"/>
      <c r="O82" s="34"/>
      <c r="P82" s="34"/>
    </row>
    <row r="83" customFormat="false" ht="12.75" hidden="false" customHeight="false" outlineLevel="0" collapsed="false">
      <c r="A83" s="32"/>
      <c r="B83" s="34" t="n">
        <v>73</v>
      </c>
      <c r="C83" s="14"/>
      <c r="D83" s="34" t="n">
        <f aca="false">IF(C83="Ｓ",1,0)</f>
        <v>0</v>
      </c>
      <c r="E83" s="34" t="n">
        <f aca="false">IF(C83="Ａ",1,0)</f>
        <v>0</v>
      </c>
      <c r="F83" s="34" t="n">
        <f aca="false">IF(C83="Ｂ",1,0)</f>
        <v>0</v>
      </c>
      <c r="G83" s="34" t="n">
        <f aca="false">IF(C83="Ｃ・Ｄ",1,0)</f>
        <v>0</v>
      </c>
      <c r="H83" s="34" t="n">
        <f aca="false">IF(C83="撤退",1,0)</f>
        <v>0</v>
      </c>
      <c r="I83" s="34"/>
      <c r="J83" s="34"/>
      <c r="K83" s="34"/>
      <c r="L83" s="34"/>
      <c r="M83" s="34"/>
      <c r="N83" s="34"/>
      <c r="O83" s="34"/>
      <c r="P83" s="34"/>
    </row>
    <row r="84" customFormat="false" ht="12.75" hidden="false" customHeight="false" outlineLevel="0" collapsed="false">
      <c r="A84" s="32"/>
      <c r="B84" s="34" t="n">
        <v>74</v>
      </c>
      <c r="C84" s="14"/>
      <c r="D84" s="34" t="n">
        <f aca="false">IF(C84="Ｓ",1,0)</f>
        <v>0</v>
      </c>
      <c r="E84" s="34" t="n">
        <f aca="false">IF(C84="Ａ",1,0)</f>
        <v>0</v>
      </c>
      <c r="F84" s="34" t="n">
        <f aca="false">IF(C84="Ｂ",1,0)</f>
        <v>0</v>
      </c>
      <c r="G84" s="34" t="n">
        <f aca="false">IF(C84="Ｃ・Ｄ",1,0)</f>
        <v>0</v>
      </c>
      <c r="H84" s="34" t="n">
        <f aca="false">IF(C84="撤退",1,0)</f>
        <v>0</v>
      </c>
      <c r="I84" s="34"/>
      <c r="J84" s="34"/>
      <c r="K84" s="34"/>
      <c r="L84" s="34"/>
      <c r="M84" s="34"/>
      <c r="N84" s="34"/>
      <c r="O84" s="34"/>
      <c r="P84" s="34"/>
    </row>
    <row r="85" customFormat="false" ht="12.75" hidden="false" customHeight="false" outlineLevel="0" collapsed="false">
      <c r="A85" s="32"/>
      <c r="B85" s="34" t="n">
        <v>75</v>
      </c>
      <c r="C85" s="14"/>
      <c r="D85" s="34" t="n">
        <f aca="false">IF(C85="Ｓ",1,0)</f>
        <v>0</v>
      </c>
      <c r="E85" s="34" t="n">
        <f aca="false">IF(C85="Ａ",1,0)</f>
        <v>0</v>
      </c>
      <c r="F85" s="34" t="n">
        <f aca="false">IF(C85="Ｂ",1,0)</f>
        <v>0</v>
      </c>
      <c r="G85" s="34" t="n">
        <f aca="false">IF(C85="Ｃ・Ｄ",1,0)</f>
        <v>0</v>
      </c>
      <c r="H85" s="34" t="n">
        <f aca="false">IF(C85="撤退",1,0)</f>
        <v>0</v>
      </c>
      <c r="I85" s="34"/>
      <c r="J85" s="34"/>
      <c r="K85" s="34"/>
      <c r="L85" s="34"/>
      <c r="M85" s="34"/>
      <c r="N85" s="34"/>
      <c r="O85" s="34"/>
      <c r="P85" s="34"/>
    </row>
    <row r="86" customFormat="false" ht="12.75" hidden="false" customHeight="false" outlineLevel="0" collapsed="false">
      <c r="A86" s="32"/>
      <c r="B86" s="34" t="n">
        <v>76</v>
      </c>
      <c r="C86" s="14"/>
      <c r="D86" s="34" t="n">
        <f aca="false">IF(C86="Ｓ",1,0)</f>
        <v>0</v>
      </c>
      <c r="E86" s="34" t="n">
        <f aca="false">IF(C86="Ａ",1,0)</f>
        <v>0</v>
      </c>
      <c r="F86" s="34" t="n">
        <f aca="false">IF(C86="Ｂ",1,0)</f>
        <v>0</v>
      </c>
      <c r="G86" s="34" t="n">
        <f aca="false">IF(C86="Ｃ・Ｄ",1,0)</f>
        <v>0</v>
      </c>
      <c r="H86" s="34" t="n">
        <f aca="false">IF(C86="撤退",1,0)</f>
        <v>0</v>
      </c>
      <c r="I86" s="34"/>
      <c r="J86" s="34"/>
      <c r="K86" s="34"/>
      <c r="L86" s="34"/>
      <c r="M86" s="34"/>
      <c r="N86" s="34"/>
      <c r="O86" s="34"/>
      <c r="P86" s="34"/>
    </row>
    <row r="87" customFormat="false" ht="12.75" hidden="false" customHeight="false" outlineLevel="0" collapsed="false">
      <c r="A87" s="32"/>
      <c r="B87" s="34" t="n">
        <v>77</v>
      </c>
      <c r="C87" s="14"/>
      <c r="D87" s="34" t="n">
        <f aca="false">IF(C87="Ｓ",1,0)</f>
        <v>0</v>
      </c>
      <c r="E87" s="34" t="n">
        <f aca="false">IF(C87="Ａ",1,0)</f>
        <v>0</v>
      </c>
      <c r="F87" s="34" t="n">
        <f aca="false">IF(C87="Ｂ",1,0)</f>
        <v>0</v>
      </c>
      <c r="G87" s="34" t="n">
        <f aca="false">IF(C87="Ｃ・Ｄ",1,0)</f>
        <v>0</v>
      </c>
      <c r="H87" s="34" t="n">
        <f aca="false">IF(C87="撤退",1,0)</f>
        <v>0</v>
      </c>
      <c r="I87" s="34"/>
      <c r="J87" s="34"/>
      <c r="K87" s="34"/>
      <c r="L87" s="34"/>
      <c r="M87" s="34"/>
      <c r="N87" s="34"/>
      <c r="O87" s="34"/>
      <c r="P87" s="34"/>
    </row>
    <row r="88" customFormat="false" ht="12.75" hidden="false" customHeight="false" outlineLevel="0" collapsed="false">
      <c r="A88" s="32"/>
      <c r="B88" s="34" t="n">
        <v>78</v>
      </c>
      <c r="C88" s="14"/>
      <c r="D88" s="34" t="n">
        <f aca="false">IF(C88="Ｓ",1,0)</f>
        <v>0</v>
      </c>
      <c r="E88" s="34" t="n">
        <f aca="false">IF(C88="Ａ",1,0)</f>
        <v>0</v>
      </c>
      <c r="F88" s="34" t="n">
        <f aca="false">IF(C88="Ｂ",1,0)</f>
        <v>0</v>
      </c>
      <c r="G88" s="34" t="n">
        <f aca="false">IF(C88="Ｃ・Ｄ",1,0)</f>
        <v>0</v>
      </c>
      <c r="H88" s="34" t="n">
        <f aca="false">IF(C88="撤退",1,0)</f>
        <v>0</v>
      </c>
      <c r="I88" s="34"/>
      <c r="J88" s="34"/>
      <c r="K88" s="34"/>
      <c r="L88" s="34"/>
      <c r="M88" s="34"/>
      <c r="N88" s="34"/>
      <c r="O88" s="34"/>
      <c r="P88" s="34"/>
    </row>
    <row r="89" customFormat="false" ht="12.75" hidden="false" customHeight="false" outlineLevel="0" collapsed="false">
      <c r="A89" s="32"/>
      <c r="B89" s="34" t="n">
        <v>79</v>
      </c>
      <c r="C89" s="14"/>
      <c r="D89" s="34" t="n">
        <f aca="false">IF(C89="Ｓ",1,0)</f>
        <v>0</v>
      </c>
      <c r="E89" s="34" t="n">
        <f aca="false">IF(C89="Ａ",1,0)</f>
        <v>0</v>
      </c>
      <c r="F89" s="34" t="n">
        <f aca="false">IF(C89="Ｂ",1,0)</f>
        <v>0</v>
      </c>
      <c r="G89" s="34" t="n">
        <f aca="false">IF(C89="Ｃ・Ｄ",1,0)</f>
        <v>0</v>
      </c>
      <c r="H89" s="34" t="n">
        <f aca="false">IF(C89="撤退",1,0)</f>
        <v>0</v>
      </c>
      <c r="I89" s="34"/>
      <c r="J89" s="34"/>
      <c r="K89" s="34"/>
      <c r="L89" s="34"/>
      <c r="M89" s="34"/>
      <c r="N89" s="34"/>
      <c r="O89" s="34"/>
      <c r="P89" s="34"/>
    </row>
    <row r="90" customFormat="false" ht="12.75" hidden="false" customHeight="false" outlineLevel="0" collapsed="false">
      <c r="A90" s="32"/>
      <c r="B90" s="34" t="n">
        <v>80</v>
      </c>
      <c r="C90" s="14"/>
      <c r="D90" s="34" t="n">
        <f aca="false">IF(C90="Ｓ",1,0)</f>
        <v>0</v>
      </c>
      <c r="E90" s="34" t="n">
        <f aca="false">IF(C90="Ａ",1,0)</f>
        <v>0</v>
      </c>
      <c r="F90" s="34" t="n">
        <f aca="false">IF(C90="Ｂ",1,0)</f>
        <v>0</v>
      </c>
      <c r="G90" s="34" t="n">
        <f aca="false">IF(C90="Ｃ・Ｄ",1,0)</f>
        <v>0</v>
      </c>
      <c r="H90" s="34" t="n">
        <f aca="false">IF(C90="撤退",1,0)</f>
        <v>0</v>
      </c>
      <c r="I90" s="34"/>
      <c r="J90" s="34"/>
      <c r="K90" s="34"/>
      <c r="L90" s="34"/>
      <c r="M90" s="34"/>
      <c r="N90" s="34"/>
      <c r="O90" s="34"/>
      <c r="P90" s="34"/>
    </row>
    <row r="91" customFormat="false" ht="12.75" hidden="false" customHeight="false" outlineLevel="0" collapsed="false">
      <c r="A91" s="32"/>
      <c r="B91" s="34" t="n">
        <v>81</v>
      </c>
      <c r="C91" s="14"/>
      <c r="D91" s="34" t="n">
        <f aca="false">IF(C91="Ｓ",1,0)</f>
        <v>0</v>
      </c>
      <c r="E91" s="34" t="n">
        <f aca="false">IF(C91="Ａ",1,0)</f>
        <v>0</v>
      </c>
      <c r="F91" s="34" t="n">
        <f aca="false">IF(C91="Ｂ",1,0)</f>
        <v>0</v>
      </c>
      <c r="G91" s="34" t="n">
        <f aca="false">IF(C91="Ｃ・Ｄ",1,0)</f>
        <v>0</v>
      </c>
      <c r="H91" s="34" t="n">
        <f aca="false">IF(C91="撤退",1,0)</f>
        <v>0</v>
      </c>
      <c r="I91" s="34"/>
      <c r="J91" s="34"/>
      <c r="K91" s="34"/>
      <c r="L91" s="34"/>
      <c r="M91" s="34"/>
      <c r="N91" s="34"/>
      <c r="O91" s="34"/>
      <c r="P91" s="34"/>
    </row>
    <row r="92" customFormat="false" ht="12.75" hidden="false" customHeight="false" outlineLevel="0" collapsed="false">
      <c r="A92" s="32"/>
      <c r="B92" s="34" t="n">
        <v>82</v>
      </c>
      <c r="C92" s="14"/>
      <c r="D92" s="34" t="n">
        <f aca="false">IF(C92="Ｓ",1,0)</f>
        <v>0</v>
      </c>
      <c r="E92" s="34" t="n">
        <f aca="false">IF(C92="Ａ",1,0)</f>
        <v>0</v>
      </c>
      <c r="F92" s="34" t="n">
        <f aca="false">IF(C92="Ｂ",1,0)</f>
        <v>0</v>
      </c>
      <c r="G92" s="34" t="n">
        <f aca="false">IF(C92="Ｃ・Ｄ",1,0)</f>
        <v>0</v>
      </c>
      <c r="H92" s="34" t="n">
        <f aca="false">IF(C92="撤退",1,0)</f>
        <v>0</v>
      </c>
      <c r="I92" s="34"/>
      <c r="J92" s="34"/>
      <c r="K92" s="34"/>
      <c r="L92" s="34"/>
      <c r="M92" s="34"/>
      <c r="N92" s="34"/>
      <c r="O92" s="34"/>
      <c r="P92" s="34"/>
    </row>
    <row r="93" customFormat="false" ht="12.75" hidden="false" customHeight="false" outlineLevel="0" collapsed="false">
      <c r="A93" s="32"/>
      <c r="B93" s="34" t="n">
        <v>83</v>
      </c>
      <c r="C93" s="14"/>
      <c r="D93" s="34" t="n">
        <f aca="false">IF(C93="Ｓ",1,0)</f>
        <v>0</v>
      </c>
      <c r="E93" s="34" t="n">
        <f aca="false">IF(C93="Ａ",1,0)</f>
        <v>0</v>
      </c>
      <c r="F93" s="34" t="n">
        <f aca="false">IF(C93="Ｂ",1,0)</f>
        <v>0</v>
      </c>
      <c r="G93" s="34" t="n">
        <f aca="false">IF(C93="Ｃ・Ｄ",1,0)</f>
        <v>0</v>
      </c>
      <c r="H93" s="34" t="n">
        <f aca="false">IF(C93="撤退",1,0)</f>
        <v>0</v>
      </c>
      <c r="I93" s="34"/>
      <c r="J93" s="34"/>
      <c r="K93" s="34"/>
      <c r="L93" s="34"/>
      <c r="M93" s="34"/>
      <c r="N93" s="34"/>
      <c r="O93" s="34"/>
      <c r="P93" s="34"/>
    </row>
    <row r="94" customFormat="false" ht="12.75" hidden="false" customHeight="false" outlineLevel="0" collapsed="false">
      <c r="A94" s="32"/>
      <c r="B94" s="34" t="n">
        <v>84</v>
      </c>
      <c r="C94" s="14"/>
      <c r="D94" s="34" t="n">
        <f aca="false">IF(C94="Ｓ",1,0)</f>
        <v>0</v>
      </c>
      <c r="E94" s="34" t="n">
        <f aca="false">IF(C94="Ａ",1,0)</f>
        <v>0</v>
      </c>
      <c r="F94" s="34" t="n">
        <f aca="false">IF(C94="Ｂ",1,0)</f>
        <v>0</v>
      </c>
      <c r="G94" s="34" t="n">
        <f aca="false">IF(C94="Ｃ・Ｄ",1,0)</f>
        <v>0</v>
      </c>
      <c r="H94" s="34" t="n">
        <f aca="false">IF(C94="撤退",1,0)</f>
        <v>0</v>
      </c>
      <c r="I94" s="34"/>
      <c r="J94" s="34"/>
      <c r="K94" s="34"/>
      <c r="L94" s="34"/>
      <c r="M94" s="34"/>
      <c r="N94" s="34"/>
      <c r="O94" s="34"/>
      <c r="P94" s="34"/>
    </row>
    <row r="95" customFormat="false" ht="12.75" hidden="false" customHeight="false" outlineLevel="0" collapsed="false">
      <c r="A95" s="32"/>
      <c r="B95" s="34" t="n">
        <v>85</v>
      </c>
      <c r="C95" s="14"/>
      <c r="D95" s="34" t="n">
        <f aca="false">IF(C95="Ｓ",1,0)</f>
        <v>0</v>
      </c>
      <c r="E95" s="34" t="n">
        <f aca="false">IF(C95="Ａ",1,0)</f>
        <v>0</v>
      </c>
      <c r="F95" s="34" t="n">
        <f aca="false">IF(C95="Ｂ",1,0)</f>
        <v>0</v>
      </c>
      <c r="G95" s="34" t="n">
        <f aca="false">IF(C95="Ｃ・Ｄ",1,0)</f>
        <v>0</v>
      </c>
      <c r="H95" s="34" t="n">
        <f aca="false">IF(C95="撤退",1,0)</f>
        <v>0</v>
      </c>
      <c r="I95" s="34"/>
      <c r="J95" s="34"/>
      <c r="K95" s="34"/>
      <c r="L95" s="34"/>
      <c r="M95" s="34"/>
      <c r="N95" s="34"/>
      <c r="O95" s="34"/>
      <c r="P95" s="34"/>
    </row>
    <row r="96" customFormat="false" ht="12.75" hidden="false" customHeight="false" outlineLevel="0" collapsed="false">
      <c r="A96" s="32"/>
      <c r="B96" s="34" t="n">
        <v>86</v>
      </c>
      <c r="C96" s="14"/>
      <c r="D96" s="34" t="n">
        <f aca="false">IF(C96="Ｓ",1,0)</f>
        <v>0</v>
      </c>
      <c r="E96" s="34" t="n">
        <f aca="false">IF(C96="Ａ",1,0)</f>
        <v>0</v>
      </c>
      <c r="F96" s="34" t="n">
        <f aca="false">IF(C96="Ｂ",1,0)</f>
        <v>0</v>
      </c>
      <c r="G96" s="34" t="n">
        <f aca="false">IF(C96="Ｃ・Ｄ",1,0)</f>
        <v>0</v>
      </c>
      <c r="H96" s="34" t="n">
        <f aca="false">IF(C96="撤退",1,0)</f>
        <v>0</v>
      </c>
      <c r="I96" s="34"/>
      <c r="J96" s="34"/>
      <c r="K96" s="34"/>
      <c r="L96" s="34"/>
      <c r="M96" s="34"/>
      <c r="N96" s="34"/>
      <c r="O96" s="34"/>
      <c r="P96" s="34"/>
    </row>
    <row r="97" customFormat="false" ht="12.75" hidden="false" customHeight="false" outlineLevel="0" collapsed="false">
      <c r="A97" s="32"/>
      <c r="B97" s="34" t="n">
        <v>87</v>
      </c>
      <c r="C97" s="14"/>
      <c r="D97" s="34" t="n">
        <f aca="false">IF(C97="Ｓ",1,0)</f>
        <v>0</v>
      </c>
      <c r="E97" s="34" t="n">
        <f aca="false">IF(C97="Ａ",1,0)</f>
        <v>0</v>
      </c>
      <c r="F97" s="34" t="n">
        <f aca="false">IF(C97="Ｂ",1,0)</f>
        <v>0</v>
      </c>
      <c r="G97" s="34" t="n">
        <f aca="false">IF(C97="Ｃ・Ｄ",1,0)</f>
        <v>0</v>
      </c>
      <c r="H97" s="34" t="n">
        <f aca="false">IF(C97="撤退",1,0)</f>
        <v>0</v>
      </c>
      <c r="I97" s="34"/>
      <c r="J97" s="34"/>
      <c r="K97" s="34"/>
      <c r="L97" s="34"/>
      <c r="M97" s="34"/>
      <c r="N97" s="34"/>
      <c r="O97" s="34"/>
      <c r="P97" s="34"/>
    </row>
    <row r="98" customFormat="false" ht="12.75" hidden="false" customHeight="false" outlineLevel="0" collapsed="false">
      <c r="A98" s="32"/>
      <c r="B98" s="34" t="n">
        <v>88</v>
      </c>
      <c r="C98" s="14"/>
      <c r="D98" s="34" t="n">
        <f aca="false">IF(C98="Ｓ",1,0)</f>
        <v>0</v>
      </c>
      <c r="E98" s="34" t="n">
        <f aca="false">IF(C98="Ａ",1,0)</f>
        <v>0</v>
      </c>
      <c r="F98" s="34" t="n">
        <f aca="false">IF(C98="Ｂ",1,0)</f>
        <v>0</v>
      </c>
      <c r="G98" s="34" t="n">
        <f aca="false">IF(C98="Ｃ・Ｄ",1,0)</f>
        <v>0</v>
      </c>
      <c r="H98" s="34" t="n">
        <f aca="false">IF(C98="撤退",1,0)</f>
        <v>0</v>
      </c>
      <c r="I98" s="34"/>
      <c r="J98" s="34"/>
      <c r="K98" s="34"/>
      <c r="L98" s="34"/>
      <c r="M98" s="34"/>
      <c r="N98" s="34"/>
      <c r="O98" s="34"/>
      <c r="P98" s="34"/>
    </row>
    <row r="99" customFormat="false" ht="12.75" hidden="false" customHeight="false" outlineLevel="0" collapsed="false">
      <c r="A99" s="32"/>
      <c r="B99" s="34" t="n">
        <v>89</v>
      </c>
      <c r="C99" s="14"/>
      <c r="D99" s="34" t="n">
        <f aca="false">IF(C99="Ｓ",1,0)</f>
        <v>0</v>
      </c>
      <c r="E99" s="34" t="n">
        <f aca="false">IF(C99="Ａ",1,0)</f>
        <v>0</v>
      </c>
      <c r="F99" s="34" t="n">
        <f aca="false">IF(C99="Ｂ",1,0)</f>
        <v>0</v>
      </c>
      <c r="G99" s="34" t="n">
        <f aca="false">IF(C99="Ｃ・Ｄ",1,0)</f>
        <v>0</v>
      </c>
      <c r="H99" s="34" t="n">
        <f aca="false">IF(C99="撤退",1,0)</f>
        <v>0</v>
      </c>
      <c r="I99" s="34"/>
      <c r="J99" s="34"/>
      <c r="K99" s="34"/>
      <c r="L99" s="34"/>
      <c r="M99" s="34"/>
      <c r="N99" s="34"/>
      <c r="O99" s="34"/>
      <c r="P99" s="34"/>
    </row>
    <row r="100" customFormat="false" ht="12.75" hidden="false" customHeight="false" outlineLevel="0" collapsed="false">
      <c r="A100" s="32"/>
      <c r="B100" s="34" t="n">
        <v>90</v>
      </c>
      <c r="C100" s="14"/>
      <c r="D100" s="34" t="n">
        <f aca="false">IF(C100="Ｓ",1,0)</f>
        <v>0</v>
      </c>
      <c r="E100" s="34" t="n">
        <f aca="false">IF(C100="Ａ",1,0)</f>
        <v>0</v>
      </c>
      <c r="F100" s="34" t="n">
        <f aca="false">IF(C100="Ｂ",1,0)</f>
        <v>0</v>
      </c>
      <c r="G100" s="34" t="n">
        <f aca="false">IF(C100="Ｃ・Ｄ",1,0)</f>
        <v>0</v>
      </c>
      <c r="H100" s="34" t="n">
        <f aca="false">IF(C100="撤退",1,0)</f>
        <v>0</v>
      </c>
      <c r="I100" s="34"/>
      <c r="J100" s="34"/>
      <c r="K100" s="34"/>
      <c r="L100" s="34"/>
      <c r="M100" s="34"/>
      <c r="N100" s="34"/>
      <c r="O100" s="34"/>
      <c r="P100" s="34"/>
    </row>
    <row r="101" customFormat="false" ht="12.75" hidden="false" customHeight="false" outlineLevel="0" collapsed="false">
      <c r="A101" s="32"/>
      <c r="B101" s="34" t="n">
        <v>91</v>
      </c>
      <c r="C101" s="14"/>
      <c r="D101" s="34" t="n">
        <f aca="false">IF(C101="Ｓ",1,0)</f>
        <v>0</v>
      </c>
      <c r="E101" s="34" t="n">
        <f aca="false">IF(C101="Ａ",1,0)</f>
        <v>0</v>
      </c>
      <c r="F101" s="34" t="n">
        <f aca="false">IF(C101="Ｂ",1,0)</f>
        <v>0</v>
      </c>
      <c r="G101" s="34" t="n">
        <f aca="false">IF(C101="Ｃ・Ｄ",1,0)</f>
        <v>0</v>
      </c>
      <c r="H101" s="34" t="n">
        <f aca="false">IF(C101="撤退",1,0)</f>
        <v>0</v>
      </c>
      <c r="I101" s="34"/>
      <c r="J101" s="34"/>
      <c r="K101" s="34"/>
      <c r="L101" s="34"/>
      <c r="M101" s="34"/>
      <c r="N101" s="34"/>
      <c r="O101" s="34"/>
      <c r="P101" s="34"/>
    </row>
    <row r="102" customFormat="false" ht="12.75" hidden="false" customHeight="false" outlineLevel="0" collapsed="false">
      <c r="A102" s="32"/>
      <c r="B102" s="34" t="n">
        <v>92</v>
      </c>
      <c r="C102" s="14"/>
      <c r="D102" s="34" t="n">
        <f aca="false">IF(C102="Ｓ",1,0)</f>
        <v>0</v>
      </c>
      <c r="E102" s="34" t="n">
        <f aca="false">IF(C102="Ａ",1,0)</f>
        <v>0</v>
      </c>
      <c r="F102" s="34" t="n">
        <f aca="false">IF(C102="Ｂ",1,0)</f>
        <v>0</v>
      </c>
      <c r="G102" s="34" t="n">
        <f aca="false">IF(C102="Ｃ・Ｄ",1,0)</f>
        <v>0</v>
      </c>
      <c r="H102" s="34" t="n">
        <f aca="false">IF(C102="撤退",1,0)</f>
        <v>0</v>
      </c>
      <c r="I102" s="34"/>
      <c r="J102" s="34"/>
      <c r="K102" s="34"/>
      <c r="L102" s="34"/>
      <c r="M102" s="34"/>
      <c r="N102" s="34"/>
      <c r="O102" s="34"/>
      <c r="P102" s="34"/>
    </row>
    <row r="103" customFormat="false" ht="12.75" hidden="false" customHeight="false" outlineLevel="0" collapsed="false">
      <c r="A103" s="32"/>
      <c r="B103" s="34" t="n">
        <v>93</v>
      </c>
      <c r="C103" s="14"/>
      <c r="D103" s="34" t="n">
        <f aca="false">IF(C103="Ｓ",1,0)</f>
        <v>0</v>
      </c>
      <c r="E103" s="34" t="n">
        <f aca="false">IF(C103="Ａ",1,0)</f>
        <v>0</v>
      </c>
      <c r="F103" s="34" t="n">
        <f aca="false">IF(C103="Ｂ",1,0)</f>
        <v>0</v>
      </c>
      <c r="G103" s="34" t="n">
        <f aca="false">IF(C103="Ｃ・Ｄ",1,0)</f>
        <v>0</v>
      </c>
      <c r="H103" s="34" t="n">
        <f aca="false">IF(C103="撤退",1,0)</f>
        <v>0</v>
      </c>
      <c r="I103" s="34"/>
      <c r="J103" s="34"/>
      <c r="K103" s="34"/>
      <c r="L103" s="34"/>
      <c r="M103" s="34"/>
      <c r="N103" s="34"/>
      <c r="O103" s="34"/>
      <c r="P103" s="34"/>
    </row>
    <row r="104" customFormat="false" ht="12.75" hidden="false" customHeight="false" outlineLevel="0" collapsed="false">
      <c r="A104" s="32"/>
      <c r="B104" s="34" t="n">
        <v>94</v>
      </c>
      <c r="C104" s="14"/>
      <c r="D104" s="34" t="n">
        <f aca="false">IF(C104="Ｓ",1,0)</f>
        <v>0</v>
      </c>
      <c r="E104" s="34" t="n">
        <f aca="false">IF(C104="Ａ",1,0)</f>
        <v>0</v>
      </c>
      <c r="F104" s="34" t="n">
        <f aca="false">IF(C104="Ｂ",1,0)</f>
        <v>0</v>
      </c>
      <c r="G104" s="34" t="n">
        <f aca="false">IF(C104="Ｃ・Ｄ",1,0)</f>
        <v>0</v>
      </c>
      <c r="H104" s="34" t="n">
        <f aca="false">IF(C104="撤退",1,0)</f>
        <v>0</v>
      </c>
      <c r="I104" s="34"/>
      <c r="J104" s="34"/>
      <c r="K104" s="34"/>
      <c r="L104" s="34"/>
      <c r="M104" s="34"/>
      <c r="N104" s="34"/>
      <c r="O104" s="34"/>
      <c r="P104" s="34"/>
    </row>
    <row r="105" customFormat="false" ht="12.75" hidden="false" customHeight="false" outlineLevel="0" collapsed="false">
      <c r="A105" s="32"/>
      <c r="B105" s="34" t="n">
        <v>95</v>
      </c>
      <c r="C105" s="14"/>
      <c r="D105" s="34" t="n">
        <f aca="false">IF(C105="Ｓ",1,0)</f>
        <v>0</v>
      </c>
      <c r="E105" s="34" t="n">
        <f aca="false">IF(C105="Ａ",1,0)</f>
        <v>0</v>
      </c>
      <c r="F105" s="34" t="n">
        <f aca="false">IF(C105="Ｂ",1,0)</f>
        <v>0</v>
      </c>
      <c r="G105" s="34" t="n">
        <f aca="false">IF(C105="Ｃ・Ｄ",1,0)</f>
        <v>0</v>
      </c>
      <c r="H105" s="34" t="n">
        <f aca="false">IF(C105="撤退",1,0)</f>
        <v>0</v>
      </c>
      <c r="I105" s="34"/>
      <c r="J105" s="34"/>
      <c r="K105" s="34"/>
      <c r="L105" s="34"/>
      <c r="M105" s="34"/>
      <c r="N105" s="34"/>
      <c r="O105" s="34"/>
      <c r="P105" s="34"/>
    </row>
    <row r="106" customFormat="false" ht="12.75" hidden="false" customHeight="false" outlineLevel="0" collapsed="false">
      <c r="A106" s="32"/>
      <c r="B106" s="34" t="n">
        <v>96</v>
      </c>
      <c r="C106" s="14"/>
      <c r="D106" s="34" t="n">
        <f aca="false">IF(C106="Ｓ",1,0)</f>
        <v>0</v>
      </c>
      <c r="E106" s="34" t="n">
        <f aca="false">IF(C106="Ａ",1,0)</f>
        <v>0</v>
      </c>
      <c r="F106" s="34" t="n">
        <f aca="false">IF(C106="Ｂ",1,0)</f>
        <v>0</v>
      </c>
      <c r="G106" s="34" t="n">
        <f aca="false">IF(C106="Ｃ・Ｄ",1,0)</f>
        <v>0</v>
      </c>
      <c r="H106" s="34" t="n">
        <f aca="false">IF(C106="撤退",1,0)</f>
        <v>0</v>
      </c>
      <c r="I106" s="34"/>
      <c r="J106" s="34"/>
      <c r="K106" s="34"/>
      <c r="L106" s="34"/>
      <c r="M106" s="34"/>
      <c r="N106" s="34"/>
      <c r="O106" s="34"/>
      <c r="P106" s="34"/>
    </row>
    <row r="107" customFormat="false" ht="12.75" hidden="false" customHeight="false" outlineLevel="0" collapsed="false">
      <c r="A107" s="32"/>
      <c r="B107" s="34" t="n">
        <v>97</v>
      </c>
      <c r="C107" s="14"/>
      <c r="D107" s="34" t="n">
        <f aca="false">IF(C107="Ｓ",1,0)</f>
        <v>0</v>
      </c>
      <c r="E107" s="34" t="n">
        <f aca="false">IF(C107="Ａ",1,0)</f>
        <v>0</v>
      </c>
      <c r="F107" s="34" t="n">
        <f aca="false">IF(C107="Ｂ",1,0)</f>
        <v>0</v>
      </c>
      <c r="G107" s="34" t="n">
        <f aca="false">IF(C107="Ｃ・Ｄ",1,0)</f>
        <v>0</v>
      </c>
      <c r="H107" s="34" t="n">
        <f aca="false">IF(C107="撤退",1,0)</f>
        <v>0</v>
      </c>
      <c r="I107" s="34"/>
      <c r="J107" s="34"/>
      <c r="K107" s="34"/>
      <c r="L107" s="34"/>
      <c r="M107" s="34"/>
      <c r="N107" s="34"/>
      <c r="O107" s="34"/>
      <c r="P107" s="34"/>
    </row>
    <row r="108" customFormat="false" ht="12.75" hidden="false" customHeight="false" outlineLevel="0" collapsed="false">
      <c r="A108" s="32"/>
      <c r="B108" s="34" t="n">
        <v>98</v>
      </c>
      <c r="C108" s="14"/>
      <c r="D108" s="34" t="n">
        <f aca="false">IF(C108="Ｓ",1,0)</f>
        <v>0</v>
      </c>
      <c r="E108" s="34" t="n">
        <f aca="false">IF(C108="Ａ",1,0)</f>
        <v>0</v>
      </c>
      <c r="F108" s="34" t="n">
        <f aca="false">IF(C108="Ｂ",1,0)</f>
        <v>0</v>
      </c>
      <c r="G108" s="34" t="n">
        <f aca="false">IF(C108="Ｃ・Ｄ",1,0)</f>
        <v>0</v>
      </c>
      <c r="H108" s="34" t="n">
        <f aca="false">IF(C108="撤退",1,0)</f>
        <v>0</v>
      </c>
      <c r="I108" s="34"/>
      <c r="J108" s="34"/>
      <c r="K108" s="34"/>
      <c r="L108" s="34"/>
      <c r="M108" s="34"/>
      <c r="N108" s="34"/>
      <c r="O108" s="34"/>
      <c r="P108" s="34"/>
    </row>
    <row r="109" customFormat="false" ht="12.75" hidden="false" customHeight="false" outlineLevel="0" collapsed="false">
      <c r="A109" s="32"/>
      <c r="B109" s="34" t="n">
        <v>99</v>
      </c>
      <c r="C109" s="14"/>
      <c r="D109" s="34" t="n">
        <f aca="false">IF(C109="Ｓ",1,0)</f>
        <v>0</v>
      </c>
      <c r="E109" s="34" t="n">
        <f aca="false">IF(C109="Ａ",1,0)</f>
        <v>0</v>
      </c>
      <c r="F109" s="34" t="n">
        <f aca="false">IF(C109="Ｂ",1,0)</f>
        <v>0</v>
      </c>
      <c r="G109" s="34" t="n">
        <f aca="false">IF(C109="Ｃ・Ｄ",1,0)</f>
        <v>0</v>
      </c>
      <c r="H109" s="34" t="n">
        <f aca="false">IF(C109="撤退",1,0)</f>
        <v>0</v>
      </c>
      <c r="I109" s="34"/>
      <c r="J109" s="34"/>
      <c r="K109" s="34"/>
      <c r="L109" s="34"/>
      <c r="M109" s="34"/>
      <c r="N109" s="34"/>
      <c r="O109" s="34"/>
      <c r="P109" s="34"/>
    </row>
    <row r="110" customFormat="false" ht="12.75" hidden="false" customHeight="false" outlineLevel="0" collapsed="false">
      <c r="A110" s="32"/>
      <c r="B110" s="34" t="n">
        <v>100</v>
      </c>
      <c r="C110" s="14"/>
      <c r="D110" s="34" t="n">
        <f aca="false">IF(C110="Ｓ",1,0)</f>
        <v>0</v>
      </c>
      <c r="E110" s="34" t="n">
        <f aca="false">IF(C110="Ａ",1,0)</f>
        <v>0</v>
      </c>
      <c r="F110" s="34" t="n">
        <f aca="false">IF(C110="Ｂ",1,0)</f>
        <v>0</v>
      </c>
      <c r="G110" s="34" t="n">
        <f aca="false">IF(C110="Ｃ・Ｄ",1,0)</f>
        <v>0</v>
      </c>
      <c r="H110" s="34" t="n">
        <f aca="false">IF(C110="撤退",1,0)</f>
        <v>0</v>
      </c>
      <c r="I110" s="34"/>
      <c r="J110" s="34"/>
      <c r="K110" s="34"/>
      <c r="L110" s="34"/>
      <c r="M110" s="34"/>
      <c r="N110" s="34"/>
      <c r="O110" s="34"/>
      <c r="P110" s="34"/>
    </row>
    <row r="111" customFormat="false" ht="12.75" hidden="false" customHeight="false" outlineLevel="0" collapsed="false">
      <c r="A111" s="32"/>
      <c r="B111" s="34" t="n">
        <v>101</v>
      </c>
      <c r="C111" s="14"/>
      <c r="D111" s="34" t="n">
        <f aca="false">IF(C111="Ｓ",1,0)</f>
        <v>0</v>
      </c>
      <c r="E111" s="34" t="n">
        <f aca="false">IF(C111="Ａ",1,0)</f>
        <v>0</v>
      </c>
      <c r="F111" s="34" t="n">
        <f aca="false">IF(C111="Ｂ",1,0)</f>
        <v>0</v>
      </c>
      <c r="G111" s="34" t="n">
        <f aca="false">IF(C111="Ｃ・Ｄ",1,0)</f>
        <v>0</v>
      </c>
      <c r="H111" s="34" t="n">
        <f aca="false">IF(C111="撤退",1,0)</f>
        <v>0</v>
      </c>
      <c r="I111" s="34"/>
      <c r="J111" s="34"/>
      <c r="K111" s="34"/>
      <c r="L111" s="34"/>
      <c r="M111" s="34"/>
      <c r="N111" s="34"/>
      <c r="O111" s="34"/>
      <c r="P111" s="34"/>
    </row>
    <row r="112" customFormat="false" ht="12.75" hidden="false" customHeight="false" outlineLevel="0" collapsed="false">
      <c r="A112" s="32"/>
      <c r="B112" s="34" t="n">
        <v>102</v>
      </c>
      <c r="C112" s="14"/>
      <c r="D112" s="34" t="n">
        <f aca="false">IF(C112="Ｓ",1,0)</f>
        <v>0</v>
      </c>
      <c r="E112" s="34" t="n">
        <f aca="false">IF(C112="Ａ",1,0)</f>
        <v>0</v>
      </c>
      <c r="F112" s="34" t="n">
        <f aca="false">IF(C112="Ｂ",1,0)</f>
        <v>0</v>
      </c>
      <c r="G112" s="34" t="n">
        <f aca="false">IF(C112="Ｃ・Ｄ",1,0)</f>
        <v>0</v>
      </c>
      <c r="H112" s="34" t="n">
        <f aca="false">IF(C112="撤退",1,0)</f>
        <v>0</v>
      </c>
      <c r="I112" s="34"/>
      <c r="J112" s="34"/>
      <c r="K112" s="34"/>
      <c r="L112" s="34"/>
      <c r="M112" s="34"/>
      <c r="N112" s="34"/>
      <c r="O112" s="34"/>
      <c r="P112" s="34"/>
    </row>
    <row r="113" customFormat="false" ht="12.75" hidden="false" customHeight="false" outlineLevel="0" collapsed="false">
      <c r="A113" s="32"/>
      <c r="B113" s="34" t="n">
        <v>103</v>
      </c>
      <c r="C113" s="14"/>
      <c r="D113" s="34" t="n">
        <f aca="false">IF(C113="Ｓ",1,0)</f>
        <v>0</v>
      </c>
      <c r="E113" s="34" t="n">
        <f aca="false">IF(C113="Ａ",1,0)</f>
        <v>0</v>
      </c>
      <c r="F113" s="34" t="n">
        <f aca="false">IF(C113="Ｂ",1,0)</f>
        <v>0</v>
      </c>
      <c r="G113" s="34" t="n">
        <f aca="false">IF(C113="Ｃ・Ｄ",1,0)</f>
        <v>0</v>
      </c>
      <c r="H113" s="34" t="n">
        <f aca="false">IF(C113="撤退",1,0)</f>
        <v>0</v>
      </c>
      <c r="I113" s="34"/>
      <c r="J113" s="34"/>
      <c r="K113" s="34"/>
      <c r="L113" s="34"/>
      <c r="M113" s="34"/>
      <c r="N113" s="34"/>
      <c r="O113" s="34"/>
      <c r="P113" s="34"/>
    </row>
    <row r="114" customFormat="false" ht="12.75" hidden="false" customHeight="false" outlineLevel="0" collapsed="false">
      <c r="A114" s="32"/>
      <c r="B114" s="34" t="n">
        <v>104</v>
      </c>
      <c r="C114" s="14"/>
      <c r="D114" s="34" t="n">
        <f aca="false">IF(C114="Ｓ",1,0)</f>
        <v>0</v>
      </c>
      <c r="E114" s="34" t="n">
        <f aca="false">IF(C114="Ａ",1,0)</f>
        <v>0</v>
      </c>
      <c r="F114" s="34" t="n">
        <f aca="false">IF(C114="Ｂ",1,0)</f>
        <v>0</v>
      </c>
      <c r="G114" s="34" t="n">
        <f aca="false">IF(C114="Ｃ・Ｄ",1,0)</f>
        <v>0</v>
      </c>
      <c r="H114" s="34" t="n">
        <f aca="false">IF(C114="撤退",1,0)</f>
        <v>0</v>
      </c>
      <c r="I114" s="34"/>
      <c r="J114" s="34"/>
      <c r="K114" s="34"/>
      <c r="L114" s="34"/>
      <c r="M114" s="34"/>
      <c r="N114" s="34"/>
      <c r="O114" s="34"/>
      <c r="P114" s="34"/>
    </row>
    <row r="115" customFormat="false" ht="12.75" hidden="false" customHeight="false" outlineLevel="0" collapsed="false">
      <c r="A115" s="32"/>
      <c r="B115" s="34" t="n">
        <v>105</v>
      </c>
      <c r="C115" s="14"/>
      <c r="D115" s="34" t="n">
        <f aca="false">IF(C115="Ｓ",1,0)</f>
        <v>0</v>
      </c>
      <c r="E115" s="34" t="n">
        <f aca="false">IF(C115="Ａ",1,0)</f>
        <v>0</v>
      </c>
      <c r="F115" s="34" t="n">
        <f aca="false">IF(C115="Ｂ",1,0)</f>
        <v>0</v>
      </c>
      <c r="G115" s="34" t="n">
        <f aca="false">IF(C115="Ｃ・Ｄ",1,0)</f>
        <v>0</v>
      </c>
      <c r="H115" s="34" t="n">
        <f aca="false">IF(C115="撤退",1,0)</f>
        <v>0</v>
      </c>
      <c r="I115" s="34"/>
      <c r="J115" s="34"/>
      <c r="K115" s="34"/>
      <c r="L115" s="34"/>
      <c r="M115" s="34"/>
      <c r="N115" s="34"/>
      <c r="O115" s="34"/>
      <c r="P115" s="34"/>
    </row>
    <row r="116" customFormat="false" ht="12.75" hidden="false" customHeight="false" outlineLevel="0" collapsed="false">
      <c r="A116" s="32"/>
      <c r="B116" s="34" t="n">
        <v>106</v>
      </c>
      <c r="C116" s="14"/>
      <c r="D116" s="34" t="n">
        <f aca="false">IF(C116="Ｓ",1,0)</f>
        <v>0</v>
      </c>
      <c r="E116" s="34" t="n">
        <f aca="false">IF(C116="Ａ",1,0)</f>
        <v>0</v>
      </c>
      <c r="F116" s="34" t="n">
        <f aca="false">IF(C116="Ｂ",1,0)</f>
        <v>0</v>
      </c>
      <c r="G116" s="34" t="n">
        <f aca="false">IF(C116="Ｃ・Ｄ",1,0)</f>
        <v>0</v>
      </c>
      <c r="H116" s="34" t="n">
        <f aca="false">IF(C116="撤退",1,0)</f>
        <v>0</v>
      </c>
      <c r="I116" s="34"/>
      <c r="J116" s="34"/>
      <c r="K116" s="34"/>
      <c r="L116" s="34"/>
      <c r="M116" s="34"/>
      <c r="N116" s="34"/>
      <c r="O116" s="34"/>
      <c r="P116" s="34"/>
    </row>
    <row r="117" customFormat="false" ht="12.75" hidden="false" customHeight="false" outlineLevel="0" collapsed="false">
      <c r="A117" s="32"/>
      <c r="B117" s="34" t="n">
        <v>107</v>
      </c>
      <c r="C117" s="14"/>
      <c r="D117" s="34" t="n">
        <f aca="false">IF(C117="Ｓ",1,0)</f>
        <v>0</v>
      </c>
      <c r="E117" s="34" t="n">
        <f aca="false">IF(C117="Ａ",1,0)</f>
        <v>0</v>
      </c>
      <c r="F117" s="34" t="n">
        <f aca="false">IF(C117="Ｂ",1,0)</f>
        <v>0</v>
      </c>
      <c r="G117" s="34" t="n">
        <f aca="false">IF(C117="Ｃ・Ｄ",1,0)</f>
        <v>0</v>
      </c>
      <c r="H117" s="34" t="n">
        <f aca="false">IF(C117="撤退",1,0)</f>
        <v>0</v>
      </c>
      <c r="I117" s="34"/>
      <c r="J117" s="34"/>
      <c r="K117" s="34"/>
      <c r="L117" s="34"/>
      <c r="M117" s="34"/>
      <c r="N117" s="34"/>
      <c r="O117" s="34"/>
      <c r="P117" s="34"/>
    </row>
    <row r="118" customFormat="false" ht="12.75" hidden="false" customHeight="false" outlineLevel="0" collapsed="false">
      <c r="A118" s="32"/>
      <c r="B118" s="34" t="n">
        <v>108</v>
      </c>
      <c r="C118" s="14"/>
      <c r="D118" s="34" t="n">
        <f aca="false">IF(C118="Ｓ",1,0)</f>
        <v>0</v>
      </c>
      <c r="E118" s="34" t="n">
        <f aca="false">IF(C118="Ａ",1,0)</f>
        <v>0</v>
      </c>
      <c r="F118" s="34" t="n">
        <f aca="false">IF(C118="Ｂ",1,0)</f>
        <v>0</v>
      </c>
      <c r="G118" s="34" t="n">
        <f aca="false">IF(C118="Ｃ・Ｄ",1,0)</f>
        <v>0</v>
      </c>
      <c r="H118" s="34" t="n">
        <f aca="false">IF(C118="撤退",1,0)</f>
        <v>0</v>
      </c>
      <c r="I118" s="34"/>
      <c r="J118" s="34"/>
      <c r="K118" s="34"/>
      <c r="L118" s="34"/>
      <c r="M118" s="34"/>
      <c r="N118" s="34"/>
      <c r="O118" s="34"/>
      <c r="P118" s="34"/>
    </row>
    <row r="119" customFormat="false" ht="12.75" hidden="false" customHeight="false" outlineLevel="0" collapsed="false">
      <c r="A119" s="32"/>
      <c r="B119" s="34" t="n">
        <v>109</v>
      </c>
      <c r="C119" s="14"/>
      <c r="D119" s="34" t="n">
        <f aca="false">IF(C119="Ｓ",1,0)</f>
        <v>0</v>
      </c>
      <c r="E119" s="34" t="n">
        <f aca="false">IF(C119="Ａ",1,0)</f>
        <v>0</v>
      </c>
      <c r="F119" s="34" t="n">
        <f aca="false">IF(C119="Ｂ",1,0)</f>
        <v>0</v>
      </c>
      <c r="G119" s="34" t="n">
        <f aca="false">IF(C119="Ｃ・Ｄ",1,0)</f>
        <v>0</v>
      </c>
      <c r="H119" s="34" t="n">
        <f aca="false">IF(C119="撤退",1,0)</f>
        <v>0</v>
      </c>
      <c r="I119" s="34"/>
      <c r="J119" s="34"/>
      <c r="K119" s="34"/>
      <c r="L119" s="34"/>
      <c r="M119" s="34"/>
      <c r="N119" s="34"/>
      <c r="O119" s="34"/>
      <c r="P119" s="34"/>
    </row>
    <row r="120" customFormat="false" ht="12.75" hidden="false" customHeight="false" outlineLevel="0" collapsed="false">
      <c r="A120" s="32"/>
      <c r="B120" s="34" t="n">
        <v>110</v>
      </c>
      <c r="C120" s="14"/>
      <c r="D120" s="34" t="n">
        <f aca="false">IF(C120="Ｓ",1,0)</f>
        <v>0</v>
      </c>
      <c r="E120" s="34" t="n">
        <f aca="false">IF(C120="Ａ",1,0)</f>
        <v>0</v>
      </c>
      <c r="F120" s="34" t="n">
        <f aca="false">IF(C120="Ｂ",1,0)</f>
        <v>0</v>
      </c>
      <c r="G120" s="34" t="n">
        <f aca="false">IF(C120="Ｃ・Ｄ",1,0)</f>
        <v>0</v>
      </c>
      <c r="H120" s="34" t="n">
        <f aca="false">IF(C120="撤退",1,0)</f>
        <v>0</v>
      </c>
      <c r="I120" s="34"/>
      <c r="J120" s="34"/>
      <c r="K120" s="34"/>
      <c r="L120" s="34"/>
      <c r="M120" s="34"/>
      <c r="N120" s="34"/>
      <c r="O120" s="34"/>
      <c r="P120" s="34"/>
    </row>
    <row r="121" customFormat="false" ht="12.75" hidden="false" customHeight="false" outlineLevel="0" collapsed="false">
      <c r="A121" s="32"/>
      <c r="B121" s="34" t="n">
        <v>111</v>
      </c>
      <c r="C121" s="14"/>
      <c r="D121" s="34" t="n">
        <f aca="false">IF(C121="Ｓ",1,0)</f>
        <v>0</v>
      </c>
      <c r="E121" s="34" t="n">
        <f aca="false">IF(C121="Ａ",1,0)</f>
        <v>0</v>
      </c>
      <c r="F121" s="34" t="n">
        <f aca="false">IF(C121="Ｂ",1,0)</f>
        <v>0</v>
      </c>
      <c r="G121" s="34" t="n">
        <f aca="false">IF(C121="Ｃ・Ｄ",1,0)</f>
        <v>0</v>
      </c>
      <c r="H121" s="34" t="n">
        <f aca="false">IF(C121="撤退",1,0)</f>
        <v>0</v>
      </c>
      <c r="I121" s="34"/>
      <c r="J121" s="34"/>
      <c r="K121" s="34"/>
      <c r="L121" s="34"/>
      <c r="M121" s="34"/>
      <c r="N121" s="34"/>
      <c r="O121" s="34"/>
      <c r="P121" s="34"/>
    </row>
    <row r="122" customFormat="false" ht="12.75" hidden="false" customHeight="false" outlineLevel="0" collapsed="false">
      <c r="A122" s="32"/>
      <c r="B122" s="34" t="n">
        <v>112</v>
      </c>
      <c r="C122" s="14"/>
      <c r="D122" s="34" t="n">
        <f aca="false">IF(C122="Ｓ",1,0)</f>
        <v>0</v>
      </c>
      <c r="E122" s="34" t="n">
        <f aca="false">IF(C122="Ａ",1,0)</f>
        <v>0</v>
      </c>
      <c r="F122" s="34" t="n">
        <f aca="false">IF(C122="Ｂ",1,0)</f>
        <v>0</v>
      </c>
      <c r="G122" s="34" t="n">
        <f aca="false">IF(C122="Ｃ・Ｄ",1,0)</f>
        <v>0</v>
      </c>
      <c r="H122" s="34" t="n">
        <f aca="false">IF(C122="撤退",1,0)</f>
        <v>0</v>
      </c>
      <c r="I122" s="34"/>
      <c r="J122" s="34"/>
      <c r="K122" s="34"/>
      <c r="L122" s="34"/>
      <c r="M122" s="34"/>
      <c r="N122" s="34"/>
      <c r="O122" s="34"/>
      <c r="P122" s="34"/>
    </row>
    <row r="123" customFormat="false" ht="12.75" hidden="false" customHeight="false" outlineLevel="0" collapsed="false">
      <c r="A123" s="32"/>
      <c r="B123" s="34" t="n">
        <v>113</v>
      </c>
      <c r="C123" s="14"/>
      <c r="D123" s="34" t="n">
        <f aca="false">IF(C123="Ｓ",1,0)</f>
        <v>0</v>
      </c>
      <c r="E123" s="34" t="n">
        <f aca="false">IF(C123="Ａ",1,0)</f>
        <v>0</v>
      </c>
      <c r="F123" s="34" t="n">
        <f aca="false">IF(C123="Ｂ",1,0)</f>
        <v>0</v>
      </c>
      <c r="G123" s="34" t="n">
        <f aca="false">IF(C123="Ｃ・Ｄ",1,0)</f>
        <v>0</v>
      </c>
      <c r="H123" s="34" t="n">
        <f aca="false">IF(C123="撤退",1,0)</f>
        <v>0</v>
      </c>
      <c r="I123" s="34"/>
      <c r="J123" s="34"/>
      <c r="K123" s="34"/>
      <c r="L123" s="34"/>
      <c r="M123" s="34"/>
      <c r="N123" s="34"/>
      <c r="O123" s="34"/>
      <c r="P123" s="34"/>
    </row>
    <row r="124" customFormat="false" ht="12.75" hidden="false" customHeight="false" outlineLevel="0" collapsed="false">
      <c r="A124" s="32"/>
      <c r="B124" s="34" t="n">
        <v>114</v>
      </c>
      <c r="C124" s="14"/>
      <c r="D124" s="34" t="n">
        <f aca="false">IF(C124="Ｓ",1,0)</f>
        <v>0</v>
      </c>
      <c r="E124" s="34" t="n">
        <f aca="false">IF(C124="Ａ",1,0)</f>
        <v>0</v>
      </c>
      <c r="F124" s="34" t="n">
        <f aca="false">IF(C124="Ｂ",1,0)</f>
        <v>0</v>
      </c>
      <c r="G124" s="34" t="n">
        <f aca="false">IF(C124="Ｃ・Ｄ",1,0)</f>
        <v>0</v>
      </c>
      <c r="H124" s="34" t="n">
        <f aca="false">IF(C124="撤退",1,0)</f>
        <v>0</v>
      </c>
      <c r="I124" s="34"/>
      <c r="J124" s="34"/>
      <c r="K124" s="34"/>
      <c r="L124" s="34"/>
      <c r="M124" s="34"/>
      <c r="N124" s="34"/>
      <c r="O124" s="34"/>
      <c r="P124" s="34"/>
    </row>
    <row r="125" customFormat="false" ht="12.75" hidden="false" customHeight="false" outlineLevel="0" collapsed="false">
      <c r="A125" s="32"/>
      <c r="B125" s="34" t="n">
        <v>115</v>
      </c>
      <c r="C125" s="14"/>
      <c r="D125" s="34" t="n">
        <f aca="false">IF(C125="Ｓ",1,0)</f>
        <v>0</v>
      </c>
      <c r="E125" s="34" t="n">
        <f aca="false">IF(C125="Ａ",1,0)</f>
        <v>0</v>
      </c>
      <c r="F125" s="34" t="n">
        <f aca="false">IF(C125="Ｂ",1,0)</f>
        <v>0</v>
      </c>
      <c r="G125" s="34" t="n">
        <f aca="false">IF(C125="Ｃ・Ｄ",1,0)</f>
        <v>0</v>
      </c>
      <c r="H125" s="34" t="n">
        <f aca="false">IF(C125="撤退",1,0)</f>
        <v>0</v>
      </c>
      <c r="I125" s="34"/>
      <c r="J125" s="34"/>
      <c r="K125" s="34"/>
      <c r="L125" s="34"/>
      <c r="M125" s="34"/>
      <c r="N125" s="34"/>
      <c r="O125" s="34"/>
      <c r="P125" s="34"/>
    </row>
    <row r="126" customFormat="false" ht="12.75" hidden="false" customHeight="false" outlineLevel="0" collapsed="false">
      <c r="A126" s="32"/>
      <c r="B126" s="34" t="n">
        <v>116</v>
      </c>
      <c r="C126" s="14"/>
      <c r="D126" s="34" t="n">
        <f aca="false">IF(C126="Ｓ",1,0)</f>
        <v>0</v>
      </c>
      <c r="E126" s="34" t="n">
        <f aca="false">IF(C126="Ａ",1,0)</f>
        <v>0</v>
      </c>
      <c r="F126" s="34" t="n">
        <f aca="false">IF(C126="Ｂ",1,0)</f>
        <v>0</v>
      </c>
      <c r="G126" s="34" t="n">
        <f aca="false">IF(C126="Ｃ・Ｄ",1,0)</f>
        <v>0</v>
      </c>
      <c r="H126" s="34" t="n">
        <f aca="false">IF(C126="撤退",1,0)</f>
        <v>0</v>
      </c>
      <c r="I126" s="34"/>
      <c r="J126" s="34"/>
      <c r="K126" s="34"/>
      <c r="L126" s="34"/>
      <c r="M126" s="34"/>
      <c r="N126" s="34"/>
      <c r="O126" s="34"/>
      <c r="P126" s="34"/>
    </row>
    <row r="127" customFormat="false" ht="12.75" hidden="false" customHeight="false" outlineLevel="0" collapsed="false">
      <c r="A127" s="32"/>
      <c r="B127" s="34" t="n">
        <v>117</v>
      </c>
      <c r="C127" s="14"/>
      <c r="D127" s="34" t="n">
        <f aca="false">IF(C127="Ｓ",1,0)</f>
        <v>0</v>
      </c>
      <c r="E127" s="34" t="n">
        <f aca="false">IF(C127="Ａ",1,0)</f>
        <v>0</v>
      </c>
      <c r="F127" s="34" t="n">
        <f aca="false">IF(C127="Ｂ",1,0)</f>
        <v>0</v>
      </c>
      <c r="G127" s="34" t="n">
        <f aca="false">IF(C127="Ｃ・Ｄ",1,0)</f>
        <v>0</v>
      </c>
      <c r="H127" s="34" t="n">
        <f aca="false">IF(C127="撤退",1,0)</f>
        <v>0</v>
      </c>
      <c r="I127" s="34"/>
      <c r="J127" s="34"/>
      <c r="K127" s="34"/>
      <c r="L127" s="34"/>
      <c r="M127" s="34"/>
      <c r="N127" s="34"/>
      <c r="O127" s="34"/>
      <c r="P127" s="34"/>
    </row>
    <row r="128" customFormat="false" ht="12.75" hidden="false" customHeight="false" outlineLevel="0" collapsed="false">
      <c r="A128" s="32"/>
      <c r="B128" s="34" t="n">
        <v>118</v>
      </c>
      <c r="C128" s="14"/>
      <c r="D128" s="34" t="n">
        <f aca="false">IF(C128="Ｓ",1,0)</f>
        <v>0</v>
      </c>
      <c r="E128" s="34" t="n">
        <f aca="false">IF(C128="Ａ",1,0)</f>
        <v>0</v>
      </c>
      <c r="F128" s="34" t="n">
        <f aca="false">IF(C128="Ｂ",1,0)</f>
        <v>0</v>
      </c>
      <c r="G128" s="34" t="n">
        <f aca="false">IF(C128="Ｃ・Ｄ",1,0)</f>
        <v>0</v>
      </c>
      <c r="H128" s="34" t="n">
        <f aca="false">IF(C128="撤退",1,0)</f>
        <v>0</v>
      </c>
      <c r="I128" s="34"/>
      <c r="J128" s="34"/>
      <c r="K128" s="34"/>
      <c r="L128" s="34"/>
      <c r="M128" s="34"/>
      <c r="N128" s="34"/>
      <c r="O128" s="34"/>
      <c r="P128" s="34"/>
    </row>
    <row r="129" customFormat="false" ht="12.75" hidden="false" customHeight="false" outlineLevel="0" collapsed="false">
      <c r="A129" s="32"/>
      <c r="B129" s="34" t="n">
        <v>119</v>
      </c>
      <c r="C129" s="14"/>
      <c r="D129" s="34" t="n">
        <f aca="false">IF(C129="Ｓ",1,0)</f>
        <v>0</v>
      </c>
      <c r="E129" s="34" t="n">
        <f aca="false">IF(C129="Ａ",1,0)</f>
        <v>0</v>
      </c>
      <c r="F129" s="34" t="n">
        <f aca="false">IF(C129="Ｂ",1,0)</f>
        <v>0</v>
      </c>
      <c r="G129" s="34" t="n">
        <f aca="false">IF(C129="Ｃ・Ｄ",1,0)</f>
        <v>0</v>
      </c>
      <c r="H129" s="34" t="n">
        <f aca="false">IF(C129="撤退",1,0)</f>
        <v>0</v>
      </c>
      <c r="I129" s="34"/>
      <c r="J129" s="34"/>
      <c r="K129" s="34"/>
      <c r="L129" s="34"/>
      <c r="M129" s="34"/>
      <c r="N129" s="34"/>
      <c r="O129" s="34"/>
      <c r="P129" s="34"/>
    </row>
    <row r="130" customFormat="false" ht="12.75" hidden="false" customHeight="false" outlineLevel="0" collapsed="false">
      <c r="A130" s="32"/>
      <c r="B130" s="34" t="n">
        <v>120</v>
      </c>
      <c r="C130" s="14"/>
      <c r="D130" s="34" t="n">
        <f aca="false">IF(C130="Ｓ",1,0)</f>
        <v>0</v>
      </c>
      <c r="E130" s="34" t="n">
        <f aca="false">IF(C130="Ａ",1,0)</f>
        <v>0</v>
      </c>
      <c r="F130" s="34" t="n">
        <f aca="false">IF(C130="Ｂ",1,0)</f>
        <v>0</v>
      </c>
      <c r="G130" s="34" t="n">
        <f aca="false">IF(C130="Ｃ・Ｄ",1,0)</f>
        <v>0</v>
      </c>
      <c r="H130" s="34" t="n">
        <f aca="false">IF(C130="撤退",1,0)</f>
        <v>0</v>
      </c>
      <c r="I130" s="34"/>
      <c r="J130" s="34"/>
      <c r="K130" s="34"/>
      <c r="L130" s="34"/>
      <c r="M130" s="34"/>
      <c r="N130" s="34"/>
      <c r="O130" s="34"/>
      <c r="P130" s="34"/>
    </row>
    <row r="131" customFormat="false" ht="12.75" hidden="false" customHeight="false" outlineLevel="0" collapsed="false">
      <c r="A131" s="32"/>
      <c r="B131" s="34" t="n">
        <v>121</v>
      </c>
      <c r="C131" s="14"/>
      <c r="D131" s="34" t="n">
        <f aca="false">IF(C131="Ｓ",1,0)</f>
        <v>0</v>
      </c>
      <c r="E131" s="34" t="n">
        <f aca="false">IF(C131="Ａ",1,0)</f>
        <v>0</v>
      </c>
      <c r="F131" s="34" t="n">
        <f aca="false">IF(C131="Ｂ",1,0)</f>
        <v>0</v>
      </c>
      <c r="G131" s="34" t="n">
        <f aca="false">IF(C131="Ｃ・Ｄ",1,0)</f>
        <v>0</v>
      </c>
      <c r="H131" s="34" t="n">
        <f aca="false">IF(C131="撤退",1,0)</f>
        <v>0</v>
      </c>
      <c r="I131" s="34"/>
      <c r="J131" s="34"/>
      <c r="K131" s="34"/>
      <c r="L131" s="34"/>
      <c r="M131" s="34"/>
      <c r="N131" s="34"/>
      <c r="O131" s="34"/>
      <c r="P131" s="34"/>
    </row>
    <row r="132" customFormat="false" ht="12.75" hidden="false" customHeight="false" outlineLevel="0" collapsed="false">
      <c r="A132" s="32"/>
      <c r="B132" s="34" t="n">
        <v>122</v>
      </c>
      <c r="C132" s="14"/>
      <c r="D132" s="34" t="n">
        <f aca="false">IF(C132="Ｓ",1,0)</f>
        <v>0</v>
      </c>
      <c r="E132" s="34" t="n">
        <f aca="false">IF(C132="Ａ",1,0)</f>
        <v>0</v>
      </c>
      <c r="F132" s="34" t="n">
        <f aca="false">IF(C132="Ｂ",1,0)</f>
        <v>0</v>
      </c>
      <c r="G132" s="34" t="n">
        <f aca="false">IF(C132="Ｃ・Ｄ",1,0)</f>
        <v>0</v>
      </c>
      <c r="H132" s="34" t="n">
        <f aca="false">IF(C132="撤退",1,0)</f>
        <v>0</v>
      </c>
      <c r="I132" s="34"/>
      <c r="J132" s="34"/>
      <c r="K132" s="34"/>
      <c r="L132" s="34"/>
      <c r="M132" s="34"/>
      <c r="N132" s="34"/>
      <c r="O132" s="34"/>
      <c r="P132" s="34"/>
    </row>
    <row r="133" customFormat="false" ht="12.75" hidden="false" customHeight="false" outlineLevel="0" collapsed="false">
      <c r="A133" s="32"/>
      <c r="B133" s="34" t="n">
        <v>123</v>
      </c>
      <c r="C133" s="14"/>
      <c r="D133" s="34" t="n">
        <f aca="false">IF(C133="Ｓ",1,0)</f>
        <v>0</v>
      </c>
      <c r="E133" s="34" t="n">
        <f aca="false">IF(C133="Ａ",1,0)</f>
        <v>0</v>
      </c>
      <c r="F133" s="34" t="n">
        <f aca="false">IF(C133="Ｂ",1,0)</f>
        <v>0</v>
      </c>
      <c r="G133" s="34" t="n">
        <f aca="false">IF(C133="Ｃ・Ｄ",1,0)</f>
        <v>0</v>
      </c>
      <c r="H133" s="34" t="n">
        <f aca="false">IF(C133="撤退",1,0)</f>
        <v>0</v>
      </c>
      <c r="I133" s="34"/>
      <c r="J133" s="34"/>
      <c r="K133" s="34"/>
      <c r="L133" s="34"/>
      <c r="M133" s="34"/>
      <c r="N133" s="34"/>
      <c r="O133" s="34"/>
      <c r="P133" s="34"/>
    </row>
    <row r="134" customFormat="false" ht="12.75" hidden="false" customHeight="false" outlineLevel="0" collapsed="false">
      <c r="A134" s="32"/>
      <c r="B134" s="34" t="n">
        <v>124</v>
      </c>
      <c r="C134" s="14"/>
      <c r="D134" s="34" t="n">
        <f aca="false">IF(C134="Ｓ",1,0)</f>
        <v>0</v>
      </c>
      <c r="E134" s="34" t="n">
        <f aca="false">IF(C134="Ａ",1,0)</f>
        <v>0</v>
      </c>
      <c r="F134" s="34" t="n">
        <f aca="false">IF(C134="Ｂ",1,0)</f>
        <v>0</v>
      </c>
      <c r="G134" s="34" t="n">
        <f aca="false">IF(C134="Ｃ・Ｄ",1,0)</f>
        <v>0</v>
      </c>
      <c r="H134" s="34" t="n">
        <f aca="false">IF(C134="撤退",1,0)</f>
        <v>0</v>
      </c>
      <c r="I134" s="34"/>
      <c r="J134" s="34"/>
      <c r="K134" s="34"/>
      <c r="L134" s="34"/>
      <c r="M134" s="34"/>
      <c r="N134" s="34"/>
      <c r="O134" s="34"/>
      <c r="P134" s="34"/>
    </row>
    <row r="135" customFormat="false" ht="12.75" hidden="false" customHeight="false" outlineLevel="0" collapsed="false">
      <c r="A135" s="32"/>
      <c r="B135" s="34" t="n">
        <v>125</v>
      </c>
      <c r="C135" s="14"/>
      <c r="D135" s="34" t="n">
        <f aca="false">IF(C135="Ｓ",1,0)</f>
        <v>0</v>
      </c>
      <c r="E135" s="34" t="n">
        <f aca="false">IF(C135="Ａ",1,0)</f>
        <v>0</v>
      </c>
      <c r="F135" s="34" t="n">
        <f aca="false">IF(C135="Ｂ",1,0)</f>
        <v>0</v>
      </c>
      <c r="G135" s="34" t="n">
        <f aca="false">IF(C135="Ｃ・Ｄ",1,0)</f>
        <v>0</v>
      </c>
      <c r="H135" s="34" t="n">
        <f aca="false">IF(C135="撤退",1,0)</f>
        <v>0</v>
      </c>
      <c r="I135" s="34"/>
      <c r="J135" s="34"/>
      <c r="K135" s="34"/>
      <c r="L135" s="34"/>
      <c r="M135" s="34"/>
      <c r="N135" s="34"/>
      <c r="O135" s="34"/>
      <c r="P135" s="34"/>
    </row>
    <row r="136" customFormat="false" ht="12.75" hidden="false" customHeight="false" outlineLevel="0" collapsed="false">
      <c r="A136" s="32"/>
      <c r="B136" s="34" t="n">
        <v>126</v>
      </c>
      <c r="C136" s="14"/>
      <c r="D136" s="34" t="n">
        <f aca="false">IF(C136="Ｓ",1,0)</f>
        <v>0</v>
      </c>
      <c r="E136" s="34" t="n">
        <f aca="false">IF(C136="Ａ",1,0)</f>
        <v>0</v>
      </c>
      <c r="F136" s="34" t="n">
        <f aca="false">IF(C136="Ｂ",1,0)</f>
        <v>0</v>
      </c>
      <c r="G136" s="34" t="n">
        <f aca="false">IF(C136="Ｃ・Ｄ",1,0)</f>
        <v>0</v>
      </c>
      <c r="H136" s="34" t="n">
        <f aca="false">IF(C136="撤退",1,0)</f>
        <v>0</v>
      </c>
      <c r="I136" s="34"/>
      <c r="J136" s="34"/>
      <c r="K136" s="34"/>
      <c r="L136" s="34"/>
      <c r="M136" s="34"/>
      <c r="N136" s="34"/>
      <c r="O136" s="34"/>
      <c r="P136" s="34"/>
    </row>
    <row r="137" customFormat="false" ht="12.75" hidden="false" customHeight="false" outlineLevel="0" collapsed="false">
      <c r="A137" s="32"/>
      <c r="B137" s="34" t="n">
        <v>127</v>
      </c>
      <c r="C137" s="14"/>
      <c r="D137" s="34" t="n">
        <f aca="false">IF(C137="Ｓ",1,0)</f>
        <v>0</v>
      </c>
      <c r="E137" s="34" t="n">
        <f aca="false">IF(C137="Ａ",1,0)</f>
        <v>0</v>
      </c>
      <c r="F137" s="34" t="n">
        <f aca="false">IF(C137="Ｂ",1,0)</f>
        <v>0</v>
      </c>
      <c r="G137" s="34" t="n">
        <f aca="false">IF(C137="Ｃ・Ｄ",1,0)</f>
        <v>0</v>
      </c>
      <c r="H137" s="34" t="n">
        <f aca="false">IF(C137="撤退",1,0)</f>
        <v>0</v>
      </c>
      <c r="I137" s="34"/>
      <c r="J137" s="34"/>
      <c r="K137" s="34"/>
      <c r="L137" s="34"/>
      <c r="M137" s="34"/>
      <c r="N137" s="34"/>
      <c r="O137" s="34"/>
      <c r="P137" s="34"/>
    </row>
    <row r="138" customFormat="false" ht="12.75" hidden="false" customHeight="false" outlineLevel="0" collapsed="false">
      <c r="A138" s="32"/>
      <c r="B138" s="34" t="n">
        <v>128</v>
      </c>
      <c r="C138" s="14"/>
      <c r="D138" s="34" t="n">
        <f aca="false">IF(C138="Ｓ",1,0)</f>
        <v>0</v>
      </c>
      <c r="E138" s="34" t="n">
        <f aca="false">IF(C138="Ａ",1,0)</f>
        <v>0</v>
      </c>
      <c r="F138" s="34" t="n">
        <f aca="false">IF(C138="Ｂ",1,0)</f>
        <v>0</v>
      </c>
      <c r="G138" s="34" t="n">
        <f aca="false">IF(C138="Ｃ・Ｄ",1,0)</f>
        <v>0</v>
      </c>
      <c r="H138" s="34" t="n">
        <f aca="false">IF(C138="撤退",1,0)</f>
        <v>0</v>
      </c>
      <c r="I138" s="34"/>
      <c r="J138" s="34"/>
      <c r="K138" s="34"/>
      <c r="L138" s="34"/>
      <c r="M138" s="34"/>
      <c r="N138" s="34"/>
      <c r="O138" s="34"/>
      <c r="P138" s="34"/>
    </row>
    <row r="139" customFormat="false" ht="12.75" hidden="false" customHeight="false" outlineLevel="0" collapsed="false">
      <c r="A139" s="32"/>
      <c r="B139" s="34" t="n">
        <v>129</v>
      </c>
      <c r="C139" s="14"/>
      <c r="D139" s="34" t="n">
        <f aca="false">IF(C139="Ｓ",1,0)</f>
        <v>0</v>
      </c>
      <c r="E139" s="34" t="n">
        <f aca="false">IF(C139="Ａ",1,0)</f>
        <v>0</v>
      </c>
      <c r="F139" s="34" t="n">
        <f aca="false">IF(C139="Ｂ",1,0)</f>
        <v>0</v>
      </c>
      <c r="G139" s="34" t="n">
        <f aca="false">IF(C139="Ｃ・Ｄ",1,0)</f>
        <v>0</v>
      </c>
      <c r="H139" s="34" t="n">
        <f aca="false">IF(C139="撤退",1,0)</f>
        <v>0</v>
      </c>
      <c r="I139" s="34"/>
      <c r="J139" s="34"/>
      <c r="K139" s="34"/>
      <c r="L139" s="34"/>
      <c r="M139" s="34"/>
      <c r="N139" s="34"/>
      <c r="O139" s="34"/>
      <c r="P139" s="34"/>
    </row>
    <row r="140" customFormat="false" ht="12.75" hidden="false" customHeight="false" outlineLevel="0" collapsed="false">
      <c r="A140" s="32"/>
      <c r="B140" s="34" t="n">
        <v>130</v>
      </c>
      <c r="C140" s="14"/>
      <c r="D140" s="34" t="n">
        <f aca="false">IF(C140="Ｓ",1,0)</f>
        <v>0</v>
      </c>
      <c r="E140" s="34" t="n">
        <f aca="false">IF(C140="Ａ",1,0)</f>
        <v>0</v>
      </c>
      <c r="F140" s="34" t="n">
        <f aca="false">IF(C140="Ｂ",1,0)</f>
        <v>0</v>
      </c>
      <c r="G140" s="34" t="n">
        <f aca="false">IF(C140="Ｃ・Ｄ",1,0)</f>
        <v>0</v>
      </c>
      <c r="H140" s="34" t="n">
        <f aca="false">IF(C140="撤退",1,0)</f>
        <v>0</v>
      </c>
      <c r="I140" s="34"/>
      <c r="J140" s="34"/>
      <c r="K140" s="34"/>
      <c r="L140" s="34"/>
      <c r="M140" s="34"/>
      <c r="N140" s="34"/>
      <c r="O140" s="34"/>
      <c r="P140" s="34"/>
    </row>
    <row r="141" customFormat="false" ht="12.75" hidden="false" customHeight="false" outlineLevel="0" collapsed="false">
      <c r="A141" s="32"/>
      <c r="B141" s="34" t="n">
        <v>131</v>
      </c>
      <c r="C141" s="14"/>
      <c r="D141" s="34" t="n">
        <f aca="false">IF(C141="Ｓ",1,0)</f>
        <v>0</v>
      </c>
      <c r="E141" s="34" t="n">
        <f aca="false">IF(C141="Ａ",1,0)</f>
        <v>0</v>
      </c>
      <c r="F141" s="34" t="n">
        <f aca="false">IF(C141="Ｂ",1,0)</f>
        <v>0</v>
      </c>
      <c r="G141" s="34" t="n">
        <f aca="false">IF(C141="Ｃ・Ｄ",1,0)</f>
        <v>0</v>
      </c>
      <c r="H141" s="34" t="n">
        <f aca="false">IF(C141="撤退",1,0)</f>
        <v>0</v>
      </c>
      <c r="I141" s="34"/>
      <c r="J141" s="34"/>
      <c r="K141" s="34"/>
      <c r="L141" s="34"/>
      <c r="M141" s="34"/>
      <c r="N141" s="34"/>
      <c r="O141" s="34"/>
      <c r="P141" s="34"/>
    </row>
    <row r="142" customFormat="false" ht="12.75" hidden="false" customHeight="false" outlineLevel="0" collapsed="false">
      <c r="A142" s="32"/>
      <c r="B142" s="34" t="n">
        <v>132</v>
      </c>
      <c r="C142" s="14"/>
      <c r="D142" s="34" t="n">
        <f aca="false">IF(C142="Ｓ",1,0)</f>
        <v>0</v>
      </c>
      <c r="E142" s="34" t="n">
        <f aca="false">IF(C142="Ａ",1,0)</f>
        <v>0</v>
      </c>
      <c r="F142" s="34" t="n">
        <f aca="false">IF(C142="Ｂ",1,0)</f>
        <v>0</v>
      </c>
      <c r="G142" s="34" t="n">
        <f aca="false">IF(C142="Ｃ・Ｄ",1,0)</f>
        <v>0</v>
      </c>
      <c r="H142" s="34" t="n">
        <f aca="false">IF(C142="撤退",1,0)</f>
        <v>0</v>
      </c>
      <c r="I142" s="34"/>
      <c r="J142" s="34"/>
      <c r="K142" s="34"/>
      <c r="L142" s="34"/>
      <c r="M142" s="34"/>
      <c r="N142" s="34"/>
      <c r="O142" s="34"/>
      <c r="P142" s="34"/>
    </row>
    <row r="143" customFormat="false" ht="12.75" hidden="false" customHeight="false" outlineLevel="0" collapsed="false">
      <c r="A143" s="32"/>
      <c r="B143" s="34" t="n">
        <v>133</v>
      </c>
      <c r="C143" s="14"/>
      <c r="D143" s="34" t="n">
        <f aca="false">IF(C143="Ｓ",1,0)</f>
        <v>0</v>
      </c>
      <c r="E143" s="34" t="n">
        <f aca="false">IF(C143="Ａ",1,0)</f>
        <v>0</v>
      </c>
      <c r="F143" s="34" t="n">
        <f aca="false">IF(C143="Ｂ",1,0)</f>
        <v>0</v>
      </c>
      <c r="G143" s="34" t="n">
        <f aca="false">IF(C143="Ｃ・Ｄ",1,0)</f>
        <v>0</v>
      </c>
      <c r="H143" s="34" t="n">
        <f aca="false">IF(C143="撤退",1,0)</f>
        <v>0</v>
      </c>
      <c r="I143" s="34"/>
      <c r="J143" s="34"/>
      <c r="K143" s="34"/>
      <c r="L143" s="34"/>
      <c r="M143" s="34"/>
      <c r="N143" s="34"/>
      <c r="O143" s="34"/>
      <c r="P143" s="34"/>
    </row>
    <row r="144" customFormat="false" ht="12.75" hidden="false" customHeight="false" outlineLevel="0" collapsed="false">
      <c r="A144" s="32"/>
      <c r="B144" s="34" t="n">
        <v>134</v>
      </c>
      <c r="C144" s="14"/>
      <c r="D144" s="34" t="n">
        <f aca="false">IF(C144="Ｓ",1,0)</f>
        <v>0</v>
      </c>
      <c r="E144" s="34" t="n">
        <f aca="false">IF(C144="Ａ",1,0)</f>
        <v>0</v>
      </c>
      <c r="F144" s="34" t="n">
        <f aca="false">IF(C144="Ｂ",1,0)</f>
        <v>0</v>
      </c>
      <c r="G144" s="34" t="n">
        <f aca="false">IF(C144="Ｃ・Ｄ",1,0)</f>
        <v>0</v>
      </c>
      <c r="H144" s="34" t="n">
        <f aca="false">IF(C144="撤退",1,0)</f>
        <v>0</v>
      </c>
      <c r="I144" s="34"/>
      <c r="J144" s="34"/>
      <c r="K144" s="34"/>
      <c r="L144" s="34"/>
      <c r="M144" s="34"/>
      <c r="N144" s="34"/>
      <c r="O144" s="34"/>
      <c r="P144" s="34"/>
    </row>
    <row r="145" customFormat="false" ht="12.75" hidden="false" customHeight="false" outlineLevel="0" collapsed="false">
      <c r="A145" s="32"/>
      <c r="B145" s="34" t="n">
        <v>135</v>
      </c>
      <c r="C145" s="14"/>
      <c r="D145" s="34" t="n">
        <f aca="false">IF(C145="Ｓ",1,0)</f>
        <v>0</v>
      </c>
      <c r="E145" s="34" t="n">
        <f aca="false">IF(C145="Ａ",1,0)</f>
        <v>0</v>
      </c>
      <c r="F145" s="34" t="n">
        <f aca="false">IF(C145="Ｂ",1,0)</f>
        <v>0</v>
      </c>
      <c r="G145" s="34" t="n">
        <f aca="false">IF(C145="Ｃ・Ｄ",1,0)</f>
        <v>0</v>
      </c>
      <c r="H145" s="34" t="n">
        <f aca="false">IF(C145="撤退",1,0)</f>
        <v>0</v>
      </c>
      <c r="I145" s="34"/>
      <c r="J145" s="34"/>
      <c r="K145" s="34"/>
      <c r="L145" s="34"/>
      <c r="M145" s="34"/>
      <c r="N145" s="34"/>
      <c r="O145" s="34"/>
      <c r="P145" s="34"/>
    </row>
    <row r="146" customFormat="false" ht="12.75" hidden="false" customHeight="false" outlineLevel="0" collapsed="false">
      <c r="A146" s="32"/>
      <c r="B146" s="34" t="n">
        <v>136</v>
      </c>
      <c r="C146" s="14"/>
      <c r="D146" s="34" t="n">
        <f aca="false">IF(C146="Ｓ",1,0)</f>
        <v>0</v>
      </c>
      <c r="E146" s="34" t="n">
        <f aca="false">IF(C146="Ａ",1,0)</f>
        <v>0</v>
      </c>
      <c r="F146" s="34" t="n">
        <f aca="false">IF(C146="Ｂ",1,0)</f>
        <v>0</v>
      </c>
      <c r="G146" s="34" t="n">
        <f aca="false">IF(C146="Ｃ・Ｄ",1,0)</f>
        <v>0</v>
      </c>
      <c r="H146" s="34" t="n">
        <f aca="false">IF(C146="撤退",1,0)</f>
        <v>0</v>
      </c>
      <c r="I146" s="34"/>
      <c r="J146" s="34"/>
      <c r="K146" s="34"/>
      <c r="L146" s="34"/>
      <c r="M146" s="34"/>
      <c r="N146" s="34"/>
      <c r="O146" s="34"/>
      <c r="P146" s="34"/>
    </row>
    <row r="147" customFormat="false" ht="12.75" hidden="false" customHeight="false" outlineLevel="0" collapsed="false">
      <c r="A147" s="32"/>
      <c r="B147" s="34" t="n">
        <v>137</v>
      </c>
      <c r="C147" s="14"/>
      <c r="D147" s="34" t="n">
        <f aca="false">IF(C147="Ｓ",1,0)</f>
        <v>0</v>
      </c>
      <c r="E147" s="34" t="n">
        <f aca="false">IF(C147="Ａ",1,0)</f>
        <v>0</v>
      </c>
      <c r="F147" s="34" t="n">
        <f aca="false">IF(C147="Ｂ",1,0)</f>
        <v>0</v>
      </c>
      <c r="G147" s="34" t="n">
        <f aca="false">IF(C147="Ｃ・Ｄ",1,0)</f>
        <v>0</v>
      </c>
      <c r="H147" s="34" t="n">
        <f aca="false">IF(C147="撤退",1,0)</f>
        <v>0</v>
      </c>
      <c r="I147" s="34"/>
      <c r="J147" s="34"/>
      <c r="K147" s="34"/>
      <c r="L147" s="34"/>
      <c r="M147" s="34"/>
      <c r="N147" s="34"/>
      <c r="O147" s="34"/>
      <c r="P147" s="34"/>
    </row>
    <row r="148" customFormat="false" ht="12.75" hidden="false" customHeight="false" outlineLevel="0" collapsed="false">
      <c r="A148" s="32"/>
      <c r="B148" s="34" t="n">
        <v>138</v>
      </c>
      <c r="C148" s="14"/>
      <c r="D148" s="34" t="n">
        <f aca="false">IF(C148="Ｓ",1,0)</f>
        <v>0</v>
      </c>
      <c r="E148" s="34" t="n">
        <f aca="false">IF(C148="Ａ",1,0)</f>
        <v>0</v>
      </c>
      <c r="F148" s="34" t="n">
        <f aca="false">IF(C148="Ｂ",1,0)</f>
        <v>0</v>
      </c>
      <c r="G148" s="34" t="n">
        <f aca="false">IF(C148="Ｃ・Ｄ",1,0)</f>
        <v>0</v>
      </c>
      <c r="H148" s="34" t="n">
        <f aca="false">IF(C148="撤退",1,0)</f>
        <v>0</v>
      </c>
      <c r="I148" s="34"/>
      <c r="J148" s="34"/>
      <c r="K148" s="34"/>
      <c r="L148" s="34"/>
      <c r="M148" s="34"/>
      <c r="N148" s="34"/>
      <c r="O148" s="34"/>
      <c r="P148" s="34"/>
    </row>
    <row r="149" customFormat="false" ht="12.75" hidden="false" customHeight="false" outlineLevel="0" collapsed="false">
      <c r="A149" s="32"/>
      <c r="B149" s="34" t="n">
        <v>139</v>
      </c>
      <c r="C149" s="14"/>
      <c r="D149" s="34" t="n">
        <f aca="false">IF(C149="Ｓ",1,0)</f>
        <v>0</v>
      </c>
      <c r="E149" s="34" t="n">
        <f aca="false">IF(C149="Ａ",1,0)</f>
        <v>0</v>
      </c>
      <c r="F149" s="34" t="n">
        <f aca="false">IF(C149="Ｂ",1,0)</f>
        <v>0</v>
      </c>
      <c r="G149" s="34" t="n">
        <f aca="false">IF(C149="Ｃ・Ｄ",1,0)</f>
        <v>0</v>
      </c>
      <c r="H149" s="34" t="n">
        <f aca="false">IF(C149="撤退",1,0)</f>
        <v>0</v>
      </c>
      <c r="I149" s="34"/>
      <c r="J149" s="34"/>
      <c r="K149" s="34"/>
      <c r="L149" s="34"/>
      <c r="M149" s="34"/>
      <c r="N149" s="34"/>
      <c r="O149" s="34"/>
      <c r="P149" s="34"/>
    </row>
    <row r="150" customFormat="false" ht="12.75" hidden="false" customHeight="false" outlineLevel="0" collapsed="false">
      <c r="A150" s="32"/>
      <c r="B150" s="34" t="n">
        <v>140</v>
      </c>
      <c r="C150" s="14"/>
      <c r="D150" s="34" t="n">
        <f aca="false">IF(C150="Ｓ",1,0)</f>
        <v>0</v>
      </c>
      <c r="E150" s="34" t="n">
        <f aca="false">IF(C150="Ａ",1,0)</f>
        <v>0</v>
      </c>
      <c r="F150" s="34" t="n">
        <f aca="false">IF(C150="Ｂ",1,0)</f>
        <v>0</v>
      </c>
      <c r="G150" s="34" t="n">
        <f aca="false">IF(C150="Ｃ・Ｄ",1,0)</f>
        <v>0</v>
      </c>
      <c r="H150" s="34" t="n">
        <f aca="false">IF(C150="撤退",1,0)</f>
        <v>0</v>
      </c>
      <c r="I150" s="34"/>
      <c r="J150" s="34"/>
      <c r="K150" s="34"/>
      <c r="L150" s="34"/>
      <c r="M150" s="34"/>
      <c r="N150" s="34"/>
      <c r="O150" s="34"/>
      <c r="P150" s="34"/>
    </row>
    <row r="151" customFormat="false" ht="12.75" hidden="false" customHeight="false" outlineLevel="0" collapsed="false">
      <c r="A151" s="32"/>
      <c r="B151" s="34" t="n">
        <v>141</v>
      </c>
      <c r="C151" s="14"/>
      <c r="D151" s="34" t="n">
        <f aca="false">IF(C151="Ｓ",1,0)</f>
        <v>0</v>
      </c>
      <c r="E151" s="34" t="n">
        <f aca="false">IF(C151="Ａ",1,0)</f>
        <v>0</v>
      </c>
      <c r="F151" s="34" t="n">
        <f aca="false">IF(C151="Ｂ",1,0)</f>
        <v>0</v>
      </c>
      <c r="G151" s="34" t="n">
        <f aca="false">IF(C151="Ｃ・Ｄ",1,0)</f>
        <v>0</v>
      </c>
      <c r="H151" s="34" t="n">
        <f aca="false">IF(C151="撤退",1,0)</f>
        <v>0</v>
      </c>
      <c r="I151" s="34"/>
      <c r="J151" s="34"/>
      <c r="K151" s="34"/>
      <c r="L151" s="34"/>
      <c r="M151" s="34"/>
      <c r="N151" s="34"/>
      <c r="O151" s="34"/>
      <c r="P151" s="34"/>
    </row>
    <row r="152" customFormat="false" ht="12.75" hidden="false" customHeight="false" outlineLevel="0" collapsed="false">
      <c r="A152" s="32"/>
      <c r="B152" s="34" t="n">
        <v>142</v>
      </c>
      <c r="C152" s="14"/>
      <c r="D152" s="34" t="n">
        <f aca="false">IF(C152="Ｓ",1,0)</f>
        <v>0</v>
      </c>
      <c r="E152" s="34" t="n">
        <f aca="false">IF(C152="Ａ",1,0)</f>
        <v>0</v>
      </c>
      <c r="F152" s="34" t="n">
        <f aca="false">IF(C152="Ｂ",1,0)</f>
        <v>0</v>
      </c>
      <c r="G152" s="34" t="n">
        <f aca="false">IF(C152="Ｃ・Ｄ",1,0)</f>
        <v>0</v>
      </c>
      <c r="H152" s="34" t="n">
        <f aca="false">IF(C152="撤退",1,0)</f>
        <v>0</v>
      </c>
      <c r="I152" s="34"/>
      <c r="J152" s="34"/>
    </row>
    <row r="153" customFormat="false" ht="12.75" hidden="false" customHeight="false" outlineLevel="0" collapsed="false">
      <c r="A153" s="32"/>
      <c r="B153" s="34" t="n">
        <v>143</v>
      </c>
      <c r="C153" s="14"/>
      <c r="D153" s="34" t="n">
        <f aca="false">IF(C153="Ｓ",1,0)</f>
        <v>0</v>
      </c>
      <c r="E153" s="34" t="n">
        <f aca="false">IF(C153="Ａ",1,0)</f>
        <v>0</v>
      </c>
      <c r="F153" s="34" t="n">
        <f aca="false">IF(C153="Ｂ",1,0)</f>
        <v>0</v>
      </c>
      <c r="G153" s="34" t="n">
        <f aca="false">IF(C153="Ｃ・Ｄ",1,0)</f>
        <v>0</v>
      </c>
      <c r="H153" s="34" t="n">
        <f aca="false">IF(C153="撤退",1,0)</f>
        <v>0</v>
      </c>
      <c r="I153" s="34"/>
      <c r="J153" s="34"/>
    </row>
    <row r="154" customFormat="false" ht="12.75" hidden="false" customHeight="false" outlineLevel="0" collapsed="false">
      <c r="A154" s="32"/>
      <c r="B154" s="34" t="n">
        <v>144</v>
      </c>
      <c r="C154" s="14"/>
      <c r="D154" s="34" t="n">
        <f aca="false">IF(C154="Ｓ",1,0)</f>
        <v>0</v>
      </c>
      <c r="E154" s="34" t="n">
        <f aca="false">IF(C154="Ａ",1,0)</f>
        <v>0</v>
      </c>
      <c r="F154" s="34" t="n">
        <f aca="false">IF(C154="Ｂ",1,0)</f>
        <v>0</v>
      </c>
      <c r="G154" s="34" t="n">
        <f aca="false">IF(C154="Ｃ・Ｄ",1,0)</f>
        <v>0</v>
      </c>
      <c r="H154" s="34" t="n">
        <f aca="false">IF(C154="撤退",1,0)</f>
        <v>0</v>
      </c>
      <c r="I154" s="34"/>
      <c r="J154" s="34"/>
    </row>
    <row r="155" customFormat="false" ht="12.75" hidden="false" customHeight="false" outlineLevel="0" collapsed="false">
      <c r="A155" s="32"/>
      <c r="B155" s="34" t="n">
        <v>145</v>
      </c>
      <c r="C155" s="14"/>
      <c r="D155" s="34" t="n">
        <f aca="false">IF(C155="Ｓ",1,0)</f>
        <v>0</v>
      </c>
      <c r="E155" s="34" t="n">
        <f aca="false">IF(C155="Ａ",1,0)</f>
        <v>0</v>
      </c>
      <c r="F155" s="34" t="n">
        <f aca="false">IF(C155="Ｂ",1,0)</f>
        <v>0</v>
      </c>
      <c r="G155" s="34" t="n">
        <f aca="false">IF(C155="Ｃ・Ｄ",1,0)</f>
        <v>0</v>
      </c>
      <c r="H155" s="34" t="n">
        <f aca="false">IF(C155="撤退",1,0)</f>
        <v>0</v>
      </c>
      <c r="I155" s="34"/>
      <c r="J155" s="34"/>
    </row>
    <row r="156" customFormat="false" ht="12.75" hidden="false" customHeight="false" outlineLevel="0" collapsed="false">
      <c r="A156" s="32"/>
      <c r="B156" s="34" t="n">
        <v>146</v>
      </c>
      <c r="C156" s="14"/>
      <c r="D156" s="34" t="n">
        <f aca="false">IF(C156="Ｓ",1,0)</f>
        <v>0</v>
      </c>
      <c r="E156" s="34" t="n">
        <f aca="false">IF(C156="Ａ",1,0)</f>
        <v>0</v>
      </c>
      <c r="F156" s="34" t="n">
        <f aca="false">IF(C156="Ｂ",1,0)</f>
        <v>0</v>
      </c>
      <c r="G156" s="34" t="n">
        <f aca="false">IF(C156="Ｃ・Ｄ",1,0)</f>
        <v>0</v>
      </c>
      <c r="H156" s="34" t="n">
        <f aca="false">IF(C156="撤退",1,0)</f>
        <v>0</v>
      </c>
      <c r="I156" s="34"/>
      <c r="J156" s="34"/>
    </row>
    <row r="157" customFormat="false" ht="12.75" hidden="false" customHeight="false" outlineLevel="0" collapsed="false">
      <c r="A157" s="32"/>
      <c r="B157" s="34" t="n">
        <v>147</v>
      </c>
      <c r="C157" s="14"/>
      <c r="D157" s="34" t="n">
        <f aca="false">IF(C157="Ｓ",1,0)</f>
        <v>0</v>
      </c>
      <c r="E157" s="34" t="n">
        <f aca="false">IF(C157="Ａ",1,0)</f>
        <v>0</v>
      </c>
      <c r="F157" s="34" t="n">
        <f aca="false">IF(C157="Ｂ",1,0)</f>
        <v>0</v>
      </c>
      <c r="G157" s="34" t="n">
        <f aca="false">IF(C157="Ｃ・Ｄ",1,0)</f>
        <v>0</v>
      </c>
      <c r="H157" s="34" t="n">
        <f aca="false">IF(C157="撤退",1,0)</f>
        <v>0</v>
      </c>
      <c r="I157" s="34"/>
      <c r="J157" s="34"/>
    </row>
    <row r="158" customFormat="false" ht="12.75" hidden="false" customHeight="false" outlineLevel="0" collapsed="false">
      <c r="A158" s="32"/>
      <c r="B158" s="34" t="n">
        <v>148</v>
      </c>
      <c r="C158" s="14"/>
      <c r="D158" s="34" t="n">
        <f aca="false">IF(C158="Ｓ",1,0)</f>
        <v>0</v>
      </c>
      <c r="E158" s="34" t="n">
        <f aca="false">IF(C158="Ａ",1,0)</f>
        <v>0</v>
      </c>
      <c r="F158" s="34" t="n">
        <f aca="false">IF(C158="Ｂ",1,0)</f>
        <v>0</v>
      </c>
      <c r="G158" s="34" t="n">
        <f aca="false">IF(C158="Ｃ・Ｄ",1,0)</f>
        <v>0</v>
      </c>
      <c r="H158" s="34" t="n">
        <f aca="false">IF(C158="撤退",1,0)</f>
        <v>0</v>
      </c>
      <c r="I158" s="34"/>
      <c r="J158" s="34"/>
    </row>
    <row r="159" customFormat="false" ht="12.75" hidden="false" customHeight="false" outlineLevel="0" collapsed="false">
      <c r="A159" s="32"/>
      <c r="B159" s="34" t="n">
        <v>149</v>
      </c>
      <c r="C159" s="14"/>
      <c r="D159" s="34" t="n">
        <f aca="false">IF(C159="Ｓ",1,0)</f>
        <v>0</v>
      </c>
      <c r="E159" s="34" t="n">
        <f aca="false">IF(C159="Ａ",1,0)</f>
        <v>0</v>
      </c>
      <c r="F159" s="34" t="n">
        <f aca="false">IF(C159="Ｂ",1,0)</f>
        <v>0</v>
      </c>
      <c r="G159" s="34" t="n">
        <f aca="false">IF(C159="Ｃ・Ｄ",1,0)</f>
        <v>0</v>
      </c>
      <c r="H159" s="34" t="n">
        <f aca="false">IF(C159="撤退",1,0)</f>
        <v>0</v>
      </c>
      <c r="I159" s="34"/>
      <c r="J159" s="34"/>
    </row>
    <row r="160" customFormat="false" ht="12.75" hidden="false" customHeight="false" outlineLevel="0" collapsed="false">
      <c r="A160" s="32"/>
      <c r="B160" s="34" t="n">
        <v>150</v>
      </c>
      <c r="C160" s="14"/>
      <c r="D160" s="34" t="n">
        <f aca="false">IF(C160="Ｓ",1,0)</f>
        <v>0</v>
      </c>
      <c r="E160" s="34" t="n">
        <f aca="false">IF(C160="Ａ",1,0)</f>
        <v>0</v>
      </c>
      <c r="F160" s="34" t="n">
        <f aca="false">IF(C160="Ｂ",1,0)</f>
        <v>0</v>
      </c>
      <c r="G160" s="34" t="n">
        <f aca="false">IF(C160="Ｃ・Ｄ",1,0)</f>
        <v>0</v>
      </c>
      <c r="H160" s="34" t="n">
        <f aca="false">IF(C160="撤退",1,0)</f>
        <v>0</v>
      </c>
      <c r="I160" s="34"/>
      <c r="J160" s="34"/>
    </row>
    <row r="161" customFormat="false" ht="12.75" hidden="false" customHeight="false" outlineLevel="0" collapsed="false">
      <c r="A161" s="32"/>
      <c r="B161" s="34" t="n">
        <v>151</v>
      </c>
      <c r="C161" s="14"/>
      <c r="D161" s="34" t="n">
        <f aca="false">IF(C161="Ｓ",1,0)</f>
        <v>0</v>
      </c>
      <c r="E161" s="34" t="n">
        <f aca="false">IF(C161="Ａ",1,0)</f>
        <v>0</v>
      </c>
      <c r="F161" s="34" t="n">
        <f aca="false">IF(C161="Ｂ",1,0)</f>
        <v>0</v>
      </c>
      <c r="G161" s="34" t="n">
        <f aca="false">IF(C161="Ｃ・Ｄ",1,0)</f>
        <v>0</v>
      </c>
      <c r="H161" s="34" t="n">
        <f aca="false">IF(C161="撤退",1,0)</f>
        <v>0</v>
      </c>
      <c r="I161" s="34"/>
      <c r="J161" s="34"/>
    </row>
    <row r="162" customFormat="false" ht="12.75" hidden="false" customHeight="false" outlineLevel="0" collapsed="false">
      <c r="A162" s="32"/>
      <c r="B162" s="34" t="n">
        <v>152</v>
      </c>
      <c r="C162" s="14"/>
      <c r="D162" s="34" t="n">
        <f aca="false">IF(C162="Ｓ",1,0)</f>
        <v>0</v>
      </c>
      <c r="E162" s="34" t="n">
        <f aca="false">IF(C162="Ａ",1,0)</f>
        <v>0</v>
      </c>
      <c r="F162" s="34" t="n">
        <f aca="false">IF(C162="Ｂ",1,0)</f>
        <v>0</v>
      </c>
      <c r="G162" s="34" t="n">
        <f aca="false">IF(C162="Ｃ・Ｄ",1,0)</f>
        <v>0</v>
      </c>
      <c r="H162" s="34" t="n">
        <f aca="false">IF(C162="撤退",1,0)</f>
        <v>0</v>
      </c>
      <c r="I162" s="34"/>
      <c r="J162" s="34"/>
    </row>
    <row r="163" customFormat="false" ht="12.75" hidden="false" customHeight="false" outlineLevel="0" collapsed="false">
      <c r="A163" s="32"/>
      <c r="B163" s="34" t="n">
        <v>153</v>
      </c>
      <c r="C163" s="14"/>
      <c r="D163" s="34" t="n">
        <f aca="false">IF(C163="Ｓ",1,0)</f>
        <v>0</v>
      </c>
      <c r="E163" s="34" t="n">
        <f aca="false">IF(C163="Ａ",1,0)</f>
        <v>0</v>
      </c>
      <c r="F163" s="34" t="n">
        <f aca="false">IF(C163="Ｂ",1,0)</f>
        <v>0</v>
      </c>
      <c r="G163" s="34" t="n">
        <f aca="false">IF(C163="Ｃ・Ｄ",1,0)</f>
        <v>0</v>
      </c>
      <c r="H163" s="34" t="n">
        <f aca="false">IF(C163="撤退",1,0)</f>
        <v>0</v>
      </c>
      <c r="I163" s="34"/>
      <c r="J163" s="34"/>
    </row>
    <row r="164" customFormat="false" ht="12.75" hidden="false" customHeight="false" outlineLevel="0" collapsed="false">
      <c r="A164" s="32"/>
      <c r="B164" s="34" t="n">
        <v>154</v>
      </c>
      <c r="C164" s="14"/>
      <c r="D164" s="34" t="n">
        <f aca="false">IF(C164="Ｓ",1,0)</f>
        <v>0</v>
      </c>
      <c r="E164" s="34" t="n">
        <f aca="false">IF(C164="Ａ",1,0)</f>
        <v>0</v>
      </c>
      <c r="F164" s="34" t="n">
        <f aca="false">IF(C164="Ｂ",1,0)</f>
        <v>0</v>
      </c>
      <c r="G164" s="34" t="n">
        <f aca="false">IF(C164="Ｃ・Ｄ",1,0)</f>
        <v>0</v>
      </c>
      <c r="H164" s="34" t="n">
        <f aca="false">IF(C164="撤退",1,0)</f>
        <v>0</v>
      </c>
      <c r="I164" s="34"/>
      <c r="J164" s="34"/>
    </row>
    <row r="165" customFormat="false" ht="12.75" hidden="false" customHeight="false" outlineLevel="0" collapsed="false">
      <c r="A165" s="32"/>
      <c r="B165" s="34" t="n">
        <v>155</v>
      </c>
      <c r="C165" s="14"/>
      <c r="D165" s="34" t="n">
        <f aca="false">IF(C165="Ｓ",1,0)</f>
        <v>0</v>
      </c>
      <c r="E165" s="34" t="n">
        <f aca="false">IF(C165="Ａ",1,0)</f>
        <v>0</v>
      </c>
      <c r="F165" s="34" t="n">
        <f aca="false">IF(C165="Ｂ",1,0)</f>
        <v>0</v>
      </c>
      <c r="G165" s="34" t="n">
        <f aca="false">IF(C165="Ｃ・Ｄ",1,0)</f>
        <v>0</v>
      </c>
      <c r="H165" s="34" t="n">
        <f aca="false">IF(C165="撤退",1,0)</f>
        <v>0</v>
      </c>
      <c r="I165" s="34"/>
      <c r="J165" s="34"/>
    </row>
    <row r="166" customFormat="false" ht="12.75" hidden="false" customHeight="false" outlineLevel="0" collapsed="false">
      <c r="A166" s="32"/>
      <c r="B166" s="34" t="n">
        <v>156</v>
      </c>
      <c r="C166" s="14"/>
      <c r="D166" s="34" t="n">
        <f aca="false">IF(C166="Ｓ",1,0)</f>
        <v>0</v>
      </c>
      <c r="E166" s="34" t="n">
        <f aca="false">IF(C166="Ａ",1,0)</f>
        <v>0</v>
      </c>
      <c r="F166" s="34" t="n">
        <f aca="false">IF(C166="Ｂ",1,0)</f>
        <v>0</v>
      </c>
      <c r="G166" s="34" t="n">
        <f aca="false">IF(C166="Ｃ・Ｄ",1,0)</f>
        <v>0</v>
      </c>
      <c r="H166" s="34" t="n">
        <f aca="false">IF(C166="撤退",1,0)</f>
        <v>0</v>
      </c>
      <c r="I166" s="34"/>
      <c r="J166" s="34"/>
    </row>
    <row r="167" customFormat="false" ht="12.75" hidden="false" customHeight="false" outlineLevel="0" collapsed="false">
      <c r="A167" s="32"/>
      <c r="B167" s="34" t="n">
        <v>157</v>
      </c>
      <c r="C167" s="14"/>
      <c r="D167" s="34" t="n">
        <f aca="false">IF(C167="Ｓ",1,0)</f>
        <v>0</v>
      </c>
      <c r="E167" s="34" t="n">
        <f aca="false">IF(C167="Ａ",1,0)</f>
        <v>0</v>
      </c>
      <c r="F167" s="34" t="n">
        <f aca="false">IF(C167="Ｂ",1,0)</f>
        <v>0</v>
      </c>
      <c r="G167" s="34" t="n">
        <f aca="false">IF(C167="Ｃ・Ｄ",1,0)</f>
        <v>0</v>
      </c>
      <c r="H167" s="34" t="n">
        <f aca="false">IF(C167="撤退",1,0)</f>
        <v>0</v>
      </c>
      <c r="I167" s="34"/>
      <c r="J167" s="34"/>
    </row>
    <row r="168" customFormat="false" ht="12.75" hidden="false" customHeight="false" outlineLevel="0" collapsed="false">
      <c r="A168" s="32"/>
      <c r="B168" s="34" t="n">
        <v>158</v>
      </c>
      <c r="C168" s="14"/>
      <c r="D168" s="34" t="n">
        <f aca="false">IF(C168="Ｓ",1,0)</f>
        <v>0</v>
      </c>
      <c r="E168" s="34" t="n">
        <f aca="false">IF(C168="Ａ",1,0)</f>
        <v>0</v>
      </c>
      <c r="F168" s="34" t="n">
        <f aca="false">IF(C168="Ｂ",1,0)</f>
        <v>0</v>
      </c>
      <c r="G168" s="34" t="n">
        <f aca="false">IF(C168="Ｃ・Ｄ",1,0)</f>
        <v>0</v>
      </c>
      <c r="H168" s="34" t="n">
        <f aca="false">IF(C168="撤退",1,0)</f>
        <v>0</v>
      </c>
      <c r="I168" s="34"/>
      <c r="J168" s="34"/>
    </row>
    <row r="169" customFormat="false" ht="12.75" hidden="false" customHeight="false" outlineLevel="0" collapsed="false">
      <c r="A169" s="32"/>
      <c r="B169" s="34" t="n">
        <v>159</v>
      </c>
      <c r="C169" s="14"/>
      <c r="D169" s="34" t="n">
        <f aca="false">IF(C169="Ｓ",1,0)</f>
        <v>0</v>
      </c>
      <c r="E169" s="34" t="n">
        <f aca="false">IF(C169="Ａ",1,0)</f>
        <v>0</v>
      </c>
      <c r="F169" s="34" t="n">
        <f aca="false">IF(C169="Ｂ",1,0)</f>
        <v>0</v>
      </c>
      <c r="G169" s="34" t="n">
        <f aca="false">IF(C169="Ｃ・Ｄ",1,0)</f>
        <v>0</v>
      </c>
      <c r="H169" s="34" t="n">
        <f aca="false">IF(C169="撤退",1,0)</f>
        <v>0</v>
      </c>
      <c r="I169" s="34"/>
      <c r="J169" s="34"/>
    </row>
    <row r="170" customFormat="false" ht="12.75" hidden="false" customHeight="false" outlineLevel="0" collapsed="false">
      <c r="A170" s="32"/>
      <c r="B170" s="34" t="n">
        <v>160</v>
      </c>
      <c r="C170" s="14"/>
      <c r="D170" s="34" t="n">
        <f aca="false">IF(C170="Ｓ",1,0)</f>
        <v>0</v>
      </c>
      <c r="E170" s="34" t="n">
        <f aca="false">IF(C170="Ａ",1,0)</f>
        <v>0</v>
      </c>
      <c r="F170" s="34" t="n">
        <f aca="false">IF(C170="Ｂ",1,0)</f>
        <v>0</v>
      </c>
      <c r="G170" s="34" t="n">
        <f aca="false">IF(C170="Ｃ・Ｄ",1,0)</f>
        <v>0</v>
      </c>
      <c r="H170" s="34" t="n">
        <f aca="false">IF(C170="撤退",1,0)</f>
        <v>0</v>
      </c>
      <c r="I170" s="34"/>
      <c r="J170" s="34"/>
    </row>
    <row r="171" customFormat="false" ht="12.75" hidden="false" customHeight="false" outlineLevel="0" collapsed="false">
      <c r="A171" s="32"/>
      <c r="B171" s="34" t="n">
        <v>161</v>
      </c>
      <c r="C171" s="14"/>
      <c r="D171" s="34" t="n">
        <f aca="false">IF(C171="Ｓ",1,0)</f>
        <v>0</v>
      </c>
      <c r="E171" s="34" t="n">
        <f aca="false">IF(C171="Ａ",1,0)</f>
        <v>0</v>
      </c>
      <c r="F171" s="34" t="n">
        <f aca="false">IF(C171="Ｂ",1,0)</f>
        <v>0</v>
      </c>
      <c r="G171" s="34" t="n">
        <f aca="false">IF(C171="Ｃ・Ｄ",1,0)</f>
        <v>0</v>
      </c>
      <c r="H171" s="34" t="n">
        <f aca="false">IF(C171="撤退",1,0)</f>
        <v>0</v>
      </c>
      <c r="I171" s="34"/>
      <c r="J171" s="34"/>
    </row>
    <row r="172" customFormat="false" ht="12.75" hidden="false" customHeight="false" outlineLevel="0" collapsed="false">
      <c r="A172" s="32"/>
      <c r="B172" s="34" t="n">
        <v>162</v>
      </c>
      <c r="C172" s="14"/>
      <c r="D172" s="34" t="n">
        <f aca="false">IF(C172="Ｓ",1,0)</f>
        <v>0</v>
      </c>
      <c r="E172" s="34" t="n">
        <f aca="false">IF(C172="Ａ",1,0)</f>
        <v>0</v>
      </c>
      <c r="F172" s="34" t="n">
        <f aca="false">IF(C172="Ｂ",1,0)</f>
        <v>0</v>
      </c>
      <c r="G172" s="34" t="n">
        <f aca="false">IF(C172="Ｃ・Ｄ",1,0)</f>
        <v>0</v>
      </c>
      <c r="H172" s="34" t="n">
        <f aca="false">IF(C172="撤退",1,0)</f>
        <v>0</v>
      </c>
      <c r="I172" s="34"/>
      <c r="J172" s="34"/>
    </row>
    <row r="173" customFormat="false" ht="12.75" hidden="false" customHeight="false" outlineLevel="0" collapsed="false">
      <c r="A173" s="32"/>
      <c r="B173" s="34" t="n">
        <v>163</v>
      </c>
      <c r="C173" s="14"/>
      <c r="D173" s="34" t="n">
        <f aca="false">IF(C173="Ｓ",1,0)</f>
        <v>0</v>
      </c>
      <c r="E173" s="34" t="n">
        <f aca="false">IF(C173="Ａ",1,0)</f>
        <v>0</v>
      </c>
      <c r="F173" s="34" t="n">
        <f aca="false">IF(C173="Ｂ",1,0)</f>
        <v>0</v>
      </c>
      <c r="G173" s="34" t="n">
        <f aca="false">IF(C173="Ｃ・Ｄ",1,0)</f>
        <v>0</v>
      </c>
      <c r="H173" s="34" t="n">
        <f aca="false">IF(C173="撤退",1,0)</f>
        <v>0</v>
      </c>
      <c r="I173" s="34"/>
      <c r="J173" s="34"/>
    </row>
    <row r="174" customFormat="false" ht="12.75" hidden="false" customHeight="false" outlineLevel="0" collapsed="false">
      <c r="A174" s="32"/>
      <c r="B174" s="34" t="n">
        <v>164</v>
      </c>
      <c r="C174" s="14"/>
      <c r="D174" s="34" t="n">
        <f aca="false">IF(C174="Ｓ",1,0)</f>
        <v>0</v>
      </c>
      <c r="E174" s="34" t="n">
        <f aca="false">IF(C174="Ａ",1,0)</f>
        <v>0</v>
      </c>
      <c r="F174" s="34" t="n">
        <f aca="false">IF(C174="Ｂ",1,0)</f>
        <v>0</v>
      </c>
      <c r="G174" s="34" t="n">
        <f aca="false">IF(C174="Ｃ・Ｄ",1,0)</f>
        <v>0</v>
      </c>
      <c r="H174" s="34" t="n">
        <f aca="false">IF(C174="撤退",1,0)</f>
        <v>0</v>
      </c>
      <c r="I174" s="34"/>
      <c r="J174" s="34"/>
    </row>
    <row r="175" customFormat="false" ht="12.75" hidden="false" customHeight="false" outlineLevel="0" collapsed="false">
      <c r="A175" s="32"/>
      <c r="B175" s="34" t="n">
        <v>165</v>
      </c>
      <c r="C175" s="14"/>
      <c r="D175" s="34" t="n">
        <f aca="false">IF(C175="Ｓ",1,0)</f>
        <v>0</v>
      </c>
      <c r="E175" s="34" t="n">
        <f aca="false">IF(C175="Ａ",1,0)</f>
        <v>0</v>
      </c>
      <c r="F175" s="34" t="n">
        <f aca="false">IF(C175="Ｂ",1,0)</f>
        <v>0</v>
      </c>
      <c r="G175" s="34" t="n">
        <f aca="false">IF(C175="Ｃ・Ｄ",1,0)</f>
        <v>0</v>
      </c>
      <c r="H175" s="34" t="n">
        <f aca="false">IF(C175="撤退",1,0)</f>
        <v>0</v>
      </c>
      <c r="I175" s="34"/>
      <c r="J175" s="34"/>
    </row>
    <row r="176" customFormat="false" ht="12.75" hidden="false" customHeight="false" outlineLevel="0" collapsed="false">
      <c r="A176" s="32"/>
      <c r="B176" s="34" t="n">
        <v>166</v>
      </c>
      <c r="C176" s="14"/>
      <c r="D176" s="34" t="n">
        <f aca="false">IF(C176="Ｓ",1,0)</f>
        <v>0</v>
      </c>
      <c r="E176" s="34" t="n">
        <f aca="false">IF(C176="Ａ",1,0)</f>
        <v>0</v>
      </c>
      <c r="F176" s="34" t="n">
        <f aca="false">IF(C176="Ｂ",1,0)</f>
        <v>0</v>
      </c>
      <c r="G176" s="34" t="n">
        <f aca="false">IF(C176="Ｃ・Ｄ",1,0)</f>
        <v>0</v>
      </c>
      <c r="H176" s="34" t="n">
        <f aca="false">IF(C176="撤退",1,0)</f>
        <v>0</v>
      </c>
      <c r="I176" s="34"/>
      <c r="J176" s="34"/>
    </row>
    <row r="177" customFormat="false" ht="12.75" hidden="false" customHeight="false" outlineLevel="0" collapsed="false">
      <c r="A177" s="32"/>
      <c r="B177" s="34" t="n">
        <v>167</v>
      </c>
      <c r="C177" s="14"/>
      <c r="D177" s="34" t="n">
        <f aca="false">IF(C177="Ｓ",1,0)</f>
        <v>0</v>
      </c>
      <c r="E177" s="34" t="n">
        <f aca="false">IF(C177="Ａ",1,0)</f>
        <v>0</v>
      </c>
      <c r="F177" s="34" t="n">
        <f aca="false">IF(C177="Ｂ",1,0)</f>
        <v>0</v>
      </c>
      <c r="G177" s="34" t="n">
        <f aca="false">IF(C177="Ｃ・Ｄ",1,0)</f>
        <v>0</v>
      </c>
      <c r="H177" s="34" t="n">
        <f aca="false">IF(C177="撤退",1,0)</f>
        <v>0</v>
      </c>
      <c r="I177" s="34"/>
      <c r="J177" s="34"/>
    </row>
    <row r="178" customFormat="false" ht="12.75" hidden="false" customHeight="false" outlineLevel="0" collapsed="false">
      <c r="A178" s="32"/>
      <c r="B178" s="34" t="n">
        <v>168</v>
      </c>
      <c r="C178" s="14"/>
      <c r="D178" s="34" t="n">
        <f aca="false">IF(C178="Ｓ",1,0)</f>
        <v>0</v>
      </c>
      <c r="E178" s="34" t="n">
        <f aca="false">IF(C178="Ａ",1,0)</f>
        <v>0</v>
      </c>
      <c r="F178" s="34" t="n">
        <f aca="false">IF(C178="Ｂ",1,0)</f>
        <v>0</v>
      </c>
      <c r="G178" s="34" t="n">
        <f aca="false">IF(C178="Ｃ・Ｄ",1,0)</f>
        <v>0</v>
      </c>
      <c r="H178" s="34" t="n">
        <f aca="false">IF(C178="撤退",1,0)</f>
        <v>0</v>
      </c>
      <c r="I178" s="34"/>
      <c r="J178" s="34"/>
    </row>
    <row r="179" customFormat="false" ht="12.75" hidden="false" customHeight="false" outlineLevel="0" collapsed="false">
      <c r="A179" s="32"/>
      <c r="B179" s="34" t="n">
        <v>169</v>
      </c>
      <c r="C179" s="14"/>
      <c r="D179" s="34" t="n">
        <f aca="false">IF(C179="Ｓ",1,0)</f>
        <v>0</v>
      </c>
      <c r="E179" s="34" t="n">
        <f aca="false">IF(C179="Ａ",1,0)</f>
        <v>0</v>
      </c>
      <c r="F179" s="34" t="n">
        <f aca="false">IF(C179="Ｂ",1,0)</f>
        <v>0</v>
      </c>
      <c r="G179" s="34" t="n">
        <f aca="false">IF(C179="Ｃ・Ｄ",1,0)</f>
        <v>0</v>
      </c>
      <c r="H179" s="34" t="n">
        <f aca="false">IF(C179="撤退",1,0)</f>
        <v>0</v>
      </c>
      <c r="I179" s="34"/>
      <c r="J179" s="34"/>
    </row>
    <row r="180" customFormat="false" ht="12.75" hidden="false" customHeight="false" outlineLevel="0" collapsed="false">
      <c r="A180" s="32"/>
      <c r="B180" s="34" t="n">
        <v>170</v>
      </c>
      <c r="C180" s="14"/>
      <c r="D180" s="34" t="n">
        <f aca="false">IF(C180="Ｓ",1,0)</f>
        <v>0</v>
      </c>
      <c r="E180" s="34" t="n">
        <f aca="false">IF(C180="Ａ",1,0)</f>
        <v>0</v>
      </c>
      <c r="F180" s="34" t="n">
        <f aca="false">IF(C180="Ｂ",1,0)</f>
        <v>0</v>
      </c>
      <c r="G180" s="34" t="n">
        <f aca="false">IF(C180="Ｃ・Ｄ",1,0)</f>
        <v>0</v>
      </c>
      <c r="H180" s="34" t="n">
        <f aca="false">IF(C180="撤退",1,0)</f>
        <v>0</v>
      </c>
      <c r="I180" s="34"/>
      <c r="J180" s="34"/>
    </row>
    <row r="181" customFormat="false" ht="12.75" hidden="false" customHeight="false" outlineLevel="0" collapsed="false">
      <c r="A181" s="32"/>
      <c r="B181" s="34" t="n">
        <v>171</v>
      </c>
      <c r="C181" s="14"/>
      <c r="D181" s="34" t="n">
        <f aca="false">IF(C181="Ｓ",1,0)</f>
        <v>0</v>
      </c>
      <c r="E181" s="34" t="n">
        <f aca="false">IF(C181="Ａ",1,0)</f>
        <v>0</v>
      </c>
      <c r="F181" s="34" t="n">
        <f aca="false">IF(C181="Ｂ",1,0)</f>
        <v>0</v>
      </c>
      <c r="G181" s="34" t="n">
        <f aca="false">IF(C181="Ｃ・Ｄ",1,0)</f>
        <v>0</v>
      </c>
      <c r="H181" s="34" t="n">
        <f aca="false">IF(C181="撤退",1,0)</f>
        <v>0</v>
      </c>
      <c r="I181" s="34"/>
      <c r="J181" s="34"/>
    </row>
    <row r="182" customFormat="false" ht="12.75" hidden="false" customHeight="false" outlineLevel="0" collapsed="false">
      <c r="A182" s="32"/>
      <c r="B182" s="34" t="n">
        <v>172</v>
      </c>
      <c r="C182" s="14"/>
      <c r="D182" s="34" t="n">
        <f aca="false">IF(C182="Ｓ",1,0)</f>
        <v>0</v>
      </c>
      <c r="E182" s="34" t="n">
        <f aca="false">IF(C182="Ａ",1,0)</f>
        <v>0</v>
      </c>
      <c r="F182" s="34" t="n">
        <f aca="false">IF(C182="Ｂ",1,0)</f>
        <v>0</v>
      </c>
      <c r="G182" s="34" t="n">
        <f aca="false">IF(C182="Ｃ・Ｄ",1,0)</f>
        <v>0</v>
      </c>
      <c r="H182" s="34" t="n">
        <f aca="false">IF(C182="撤退",1,0)</f>
        <v>0</v>
      </c>
      <c r="I182" s="34"/>
      <c r="J182" s="34"/>
    </row>
    <row r="183" customFormat="false" ht="12.75" hidden="false" customHeight="false" outlineLevel="0" collapsed="false">
      <c r="A183" s="32"/>
      <c r="B183" s="34" t="n">
        <v>173</v>
      </c>
      <c r="C183" s="14"/>
      <c r="D183" s="34" t="n">
        <f aca="false">IF(C183="Ｓ",1,0)</f>
        <v>0</v>
      </c>
      <c r="E183" s="34" t="n">
        <f aca="false">IF(C183="Ａ",1,0)</f>
        <v>0</v>
      </c>
      <c r="F183" s="34" t="n">
        <f aca="false">IF(C183="Ｂ",1,0)</f>
        <v>0</v>
      </c>
      <c r="G183" s="34" t="n">
        <f aca="false">IF(C183="Ｃ・Ｄ",1,0)</f>
        <v>0</v>
      </c>
      <c r="H183" s="34" t="n">
        <f aca="false">IF(C183="撤退",1,0)</f>
        <v>0</v>
      </c>
      <c r="I183" s="34"/>
      <c r="J183" s="34"/>
    </row>
    <row r="184" customFormat="false" ht="12.75" hidden="false" customHeight="false" outlineLevel="0" collapsed="false">
      <c r="A184" s="32"/>
      <c r="B184" s="34" t="n">
        <v>174</v>
      </c>
      <c r="C184" s="14"/>
      <c r="D184" s="34" t="n">
        <f aca="false">IF(C184="Ｓ",1,0)</f>
        <v>0</v>
      </c>
      <c r="E184" s="34" t="n">
        <f aca="false">IF(C184="Ａ",1,0)</f>
        <v>0</v>
      </c>
      <c r="F184" s="34" t="n">
        <f aca="false">IF(C184="Ｂ",1,0)</f>
        <v>0</v>
      </c>
      <c r="G184" s="34" t="n">
        <f aca="false">IF(C184="Ｃ・Ｄ",1,0)</f>
        <v>0</v>
      </c>
      <c r="H184" s="34" t="n">
        <f aca="false">IF(C184="撤退",1,0)</f>
        <v>0</v>
      </c>
      <c r="I184" s="34"/>
      <c r="J184" s="34"/>
    </row>
    <row r="185" customFormat="false" ht="12.75" hidden="false" customHeight="false" outlineLevel="0" collapsed="false">
      <c r="A185" s="32"/>
      <c r="B185" s="34" t="n">
        <v>175</v>
      </c>
      <c r="C185" s="14"/>
      <c r="D185" s="34" t="n">
        <f aca="false">IF(C185="Ｓ",1,0)</f>
        <v>0</v>
      </c>
      <c r="E185" s="34" t="n">
        <f aca="false">IF(C185="Ａ",1,0)</f>
        <v>0</v>
      </c>
      <c r="F185" s="34" t="n">
        <f aca="false">IF(C185="Ｂ",1,0)</f>
        <v>0</v>
      </c>
      <c r="G185" s="34" t="n">
        <f aca="false">IF(C185="Ｃ・Ｄ",1,0)</f>
        <v>0</v>
      </c>
      <c r="H185" s="34" t="n">
        <f aca="false">IF(C185="撤退",1,0)</f>
        <v>0</v>
      </c>
      <c r="I185" s="34"/>
      <c r="J185" s="34"/>
    </row>
    <row r="186" customFormat="false" ht="12.75" hidden="false" customHeight="false" outlineLevel="0" collapsed="false">
      <c r="A186" s="32"/>
      <c r="B186" s="34" t="n">
        <v>176</v>
      </c>
      <c r="C186" s="14"/>
      <c r="D186" s="34" t="n">
        <f aca="false">IF(C186="Ｓ",1,0)</f>
        <v>0</v>
      </c>
      <c r="E186" s="34" t="n">
        <f aca="false">IF(C186="Ａ",1,0)</f>
        <v>0</v>
      </c>
      <c r="F186" s="34" t="n">
        <f aca="false">IF(C186="Ｂ",1,0)</f>
        <v>0</v>
      </c>
      <c r="G186" s="34" t="n">
        <f aca="false">IF(C186="Ｃ・Ｄ",1,0)</f>
        <v>0</v>
      </c>
      <c r="H186" s="34" t="n">
        <f aca="false">IF(C186="撤退",1,0)</f>
        <v>0</v>
      </c>
      <c r="I186" s="34"/>
      <c r="J186" s="34"/>
    </row>
    <row r="187" customFormat="false" ht="12.75" hidden="false" customHeight="false" outlineLevel="0" collapsed="false">
      <c r="A187" s="32"/>
      <c r="B187" s="34" t="n">
        <v>177</v>
      </c>
      <c r="C187" s="14"/>
      <c r="D187" s="34" t="n">
        <f aca="false">IF(C187="Ｓ",1,0)</f>
        <v>0</v>
      </c>
      <c r="E187" s="34" t="n">
        <f aca="false">IF(C187="Ａ",1,0)</f>
        <v>0</v>
      </c>
      <c r="F187" s="34" t="n">
        <f aca="false">IF(C187="Ｂ",1,0)</f>
        <v>0</v>
      </c>
      <c r="G187" s="34" t="n">
        <f aca="false">IF(C187="Ｃ・Ｄ",1,0)</f>
        <v>0</v>
      </c>
      <c r="H187" s="34" t="n">
        <f aca="false">IF(C187="撤退",1,0)</f>
        <v>0</v>
      </c>
      <c r="I187" s="34"/>
      <c r="J187" s="34"/>
    </row>
    <row r="188" customFormat="false" ht="12.75" hidden="false" customHeight="false" outlineLevel="0" collapsed="false">
      <c r="A188" s="32"/>
      <c r="B188" s="34" t="n">
        <v>178</v>
      </c>
      <c r="C188" s="14"/>
      <c r="D188" s="34" t="n">
        <f aca="false">IF(C188="Ｓ",1,0)</f>
        <v>0</v>
      </c>
      <c r="E188" s="34" t="n">
        <f aca="false">IF(C188="Ａ",1,0)</f>
        <v>0</v>
      </c>
      <c r="F188" s="34" t="n">
        <f aca="false">IF(C188="Ｂ",1,0)</f>
        <v>0</v>
      </c>
      <c r="G188" s="34" t="n">
        <f aca="false">IF(C188="Ｃ・Ｄ",1,0)</f>
        <v>0</v>
      </c>
      <c r="H188" s="34" t="n">
        <f aca="false">IF(C188="撤退",1,0)</f>
        <v>0</v>
      </c>
      <c r="I188" s="34"/>
      <c r="J188" s="34"/>
    </row>
    <row r="189" customFormat="false" ht="12.75" hidden="false" customHeight="false" outlineLevel="0" collapsed="false">
      <c r="A189" s="32"/>
      <c r="B189" s="34" t="n">
        <v>179</v>
      </c>
      <c r="C189" s="14"/>
      <c r="D189" s="34" t="n">
        <f aca="false">IF(C189="Ｓ",1,0)</f>
        <v>0</v>
      </c>
      <c r="E189" s="34" t="n">
        <f aca="false">IF(C189="Ａ",1,0)</f>
        <v>0</v>
      </c>
      <c r="F189" s="34" t="n">
        <f aca="false">IF(C189="Ｂ",1,0)</f>
        <v>0</v>
      </c>
      <c r="G189" s="34" t="n">
        <f aca="false">IF(C189="Ｃ・Ｄ",1,0)</f>
        <v>0</v>
      </c>
      <c r="H189" s="34" t="n">
        <f aca="false">IF(C189="撤退",1,0)</f>
        <v>0</v>
      </c>
      <c r="I189" s="34"/>
      <c r="J189" s="34"/>
    </row>
    <row r="190" customFormat="false" ht="12.75" hidden="false" customHeight="false" outlineLevel="0" collapsed="false">
      <c r="A190" s="32"/>
      <c r="B190" s="34" t="n">
        <v>180</v>
      </c>
      <c r="C190" s="14"/>
      <c r="D190" s="34" t="n">
        <f aca="false">IF(C190="Ｓ",1,0)</f>
        <v>0</v>
      </c>
      <c r="E190" s="34" t="n">
        <f aca="false">IF(C190="Ａ",1,0)</f>
        <v>0</v>
      </c>
      <c r="F190" s="34" t="n">
        <f aca="false">IF(C190="Ｂ",1,0)</f>
        <v>0</v>
      </c>
      <c r="G190" s="34" t="n">
        <f aca="false">IF(C190="Ｃ・Ｄ",1,0)</f>
        <v>0</v>
      </c>
      <c r="H190" s="34" t="n">
        <f aca="false">IF(C190="撤退",1,0)</f>
        <v>0</v>
      </c>
      <c r="I190" s="34"/>
      <c r="J190" s="34"/>
    </row>
    <row r="191" customFormat="false" ht="12.75" hidden="false" customHeight="false" outlineLevel="0" collapsed="false">
      <c r="A191" s="32"/>
      <c r="B191" s="34" t="n">
        <v>181</v>
      </c>
      <c r="C191" s="14"/>
      <c r="D191" s="34" t="n">
        <f aca="false">IF(C191="Ｓ",1,0)</f>
        <v>0</v>
      </c>
      <c r="E191" s="34" t="n">
        <f aca="false">IF(C191="Ａ",1,0)</f>
        <v>0</v>
      </c>
      <c r="F191" s="34" t="n">
        <f aca="false">IF(C191="Ｂ",1,0)</f>
        <v>0</v>
      </c>
      <c r="G191" s="34" t="n">
        <f aca="false">IF(C191="Ｃ・Ｄ",1,0)</f>
        <v>0</v>
      </c>
      <c r="H191" s="34" t="n">
        <f aca="false">IF(C191="撤退",1,0)</f>
        <v>0</v>
      </c>
      <c r="I191" s="34"/>
      <c r="J191" s="34"/>
    </row>
    <row r="192" customFormat="false" ht="12.75" hidden="false" customHeight="false" outlineLevel="0" collapsed="false">
      <c r="A192" s="32"/>
      <c r="B192" s="34" t="n">
        <v>182</v>
      </c>
      <c r="C192" s="14"/>
      <c r="D192" s="34" t="n">
        <f aca="false">IF(C192="Ｓ",1,0)</f>
        <v>0</v>
      </c>
      <c r="E192" s="34" t="n">
        <f aca="false">IF(C192="Ａ",1,0)</f>
        <v>0</v>
      </c>
      <c r="F192" s="34" t="n">
        <f aca="false">IF(C192="Ｂ",1,0)</f>
        <v>0</v>
      </c>
      <c r="G192" s="34" t="n">
        <f aca="false">IF(C192="Ｃ・Ｄ",1,0)</f>
        <v>0</v>
      </c>
      <c r="H192" s="34" t="n">
        <f aca="false">IF(C192="撤退",1,0)</f>
        <v>0</v>
      </c>
      <c r="I192" s="34"/>
      <c r="J192" s="34"/>
    </row>
    <row r="193" customFormat="false" ht="12.75" hidden="false" customHeight="false" outlineLevel="0" collapsed="false">
      <c r="A193" s="32"/>
      <c r="B193" s="34" t="n">
        <v>183</v>
      </c>
      <c r="C193" s="14"/>
      <c r="D193" s="34" t="n">
        <f aca="false">IF(C193="Ｓ",1,0)</f>
        <v>0</v>
      </c>
      <c r="E193" s="34" t="n">
        <f aca="false">IF(C193="Ａ",1,0)</f>
        <v>0</v>
      </c>
      <c r="F193" s="34" t="n">
        <f aca="false">IF(C193="Ｂ",1,0)</f>
        <v>0</v>
      </c>
      <c r="G193" s="34" t="n">
        <f aca="false">IF(C193="Ｃ・Ｄ",1,0)</f>
        <v>0</v>
      </c>
      <c r="H193" s="34" t="n">
        <f aca="false">IF(C193="撤退",1,0)</f>
        <v>0</v>
      </c>
      <c r="I193" s="34"/>
      <c r="J193" s="34"/>
    </row>
    <row r="194" customFormat="false" ht="12.75" hidden="false" customHeight="false" outlineLevel="0" collapsed="false">
      <c r="A194" s="32"/>
      <c r="B194" s="34" t="n">
        <v>184</v>
      </c>
      <c r="C194" s="14"/>
      <c r="D194" s="34" t="n">
        <f aca="false">IF(C194="Ｓ",1,0)</f>
        <v>0</v>
      </c>
      <c r="E194" s="34" t="n">
        <f aca="false">IF(C194="Ａ",1,0)</f>
        <v>0</v>
      </c>
      <c r="F194" s="34" t="n">
        <f aca="false">IF(C194="Ｂ",1,0)</f>
        <v>0</v>
      </c>
      <c r="G194" s="34" t="n">
        <f aca="false">IF(C194="Ｃ・Ｄ",1,0)</f>
        <v>0</v>
      </c>
      <c r="H194" s="34" t="n">
        <f aca="false">IF(C194="撤退",1,0)</f>
        <v>0</v>
      </c>
      <c r="I194" s="34"/>
      <c r="J194" s="34"/>
    </row>
    <row r="195" customFormat="false" ht="12.75" hidden="false" customHeight="false" outlineLevel="0" collapsed="false">
      <c r="A195" s="32"/>
      <c r="B195" s="34" t="n">
        <v>185</v>
      </c>
      <c r="C195" s="14"/>
      <c r="D195" s="34" t="n">
        <f aca="false">IF(C195="Ｓ",1,0)</f>
        <v>0</v>
      </c>
      <c r="E195" s="34" t="n">
        <f aca="false">IF(C195="Ａ",1,0)</f>
        <v>0</v>
      </c>
      <c r="F195" s="34" t="n">
        <f aca="false">IF(C195="Ｂ",1,0)</f>
        <v>0</v>
      </c>
      <c r="G195" s="34" t="n">
        <f aca="false">IF(C195="Ｃ・Ｄ",1,0)</f>
        <v>0</v>
      </c>
      <c r="H195" s="34" t="n">
        <f aca="false">IF(C195="撤退",1,0)</f>
        <v>0</v>
      </c>
      <c r="I195" s="34"/>
      <c r="J195" s="34"/>
    </row>
    <row r="196" customFormat="false" ht="12.75" hidden="false" customHeight="false" outlineLevel="0" collapsed="false">
      <c r="A196" s="32"/>
      <c r="B196" s="34" t="n">
        <v>186</v>
      </c>
      <c r="C196" s="14"/>
      <c r="D196" s="34" t="n">
        <f aca="false">IF(C196="Ｓ",1,0)</f>
        <v>0</v>
      </c>
      <c r="E196" s="34" t="n">
        <f aca="false">IF(C196="Ａ",1,0)</f>
        <v>0</v>
      </c>
      <c r="F196" s="34" t="n">
        <f aca="false">IF(C196="Ｂ",1,0)</f>
        <v>0</v>
      </c>
      <c r="G196" s="34" t="n">
        <f aca="false">IF(C196="Ｃ・Ｄ",1,0)</f>
        <v>0</v>
      </c>
      <c r="H196" s="34" t="n">
        <f aca="false">IF(C196="撤退",1,0)</f>
        <v>0</v>
      </c>
      <c r="I196" s="34"/>
      <c r="J196" s="34"/>
    </row>
    <row r="197" customFormat="false" ht="12.75" hidden="false" customHeight="false" outlineLevel="0" collapsed="false">
      <c r="A197" s="32"/>
      <c r="B197" s="34" t="n">
        <v>187</v>
      </c>
      <c r="C197" s="14"/>
      <c r="D197" s="34" t="n">
        <f aca="false">IF(C197="Ｓ",1,0)</f>
        <v>0</v>
      </c>
      <c r="E197" s="34" t="n">
        <f aca="false">IF(C197="Ａ",1,0)</f>
        <v>0</v>
      </c>
      <c r="F197" s="34" t="n">
        <f aca="false">IF(C197="Ｂ",1,0)</f>
        <v>0</v>
      </c>
      <c r="G197" s="34" t="n">
        <f aca="false">IF(C197="Ｃ・Ｄ",1,0)</f>
        <v>0</v>
      </c>
      <c r="H197" s="34" t="n">
        <f aca="false">IF(C197="撤退",1,0)</f>
        <v>0</v>
      </c>
      <c r="I197" s="34"/>
      <c r="J197" s="34"/>
    </row>
    <row r="198" customFormat="false" ht="12.75" hidden="false" customHeight="false" outlineLevel="0" collapsed="false">
      <c r="A198" s="32"/>
      <c r="B198" s="34" t="n">
        <v>188</v>
      </c>
      <c r="C198" s="14"/>
      <c r="D198" s="34" t="n">
        <f aca="false">IF(C198="Ｓ",1,0)</f>
        <v>0</v>
      </c>
      <c r="E198" s="34" t="n">
        <f aca="false">IF(C198="Ａ",1,0)</f>
        <v>0</v>
      </c>
      <c r="F198" s="34" t="n">
        <f aca="false">IF(C198="Ｂ",1,0)</f>
        <v>0</v>
      </c>
      <c r="G198" s="34" t="n">
        <f aca="false">IF(C198="Ｃ・Ｄ",1,0)</f>
        <v>0</v>
      </c>
      <c r="H198" s="34" t="n">
        <f aca="false">IF(C198="撤退",1,0)</f>
        <v>0</v>
      </c>
      <c r="I198" s="34"/>
      <c r="J198" s="34"/>
    </row>
    <row r="199" customFormat="false" ht="12.75" hidden="false" customHeight="false" outlineLevel="0" collapsed="false">
      <c r="A199" s="32"/>
      <c r="B199" s="34" t="n">
        <v>189</v>
      </c>
      <c r="C199" s="14"/>
      <c r="D199" s="34" t="n">
        <f aca="false">IF(C199="Ｓ",1,0)</f>
        <v>0</v>
      </c>
      <c r="E199" s="34" t="n">
        <f aca="false">IF(C199="Ａ",1,0)</f>
        <v>0</v>
      </c>
      <c r="F199" s="34" t="n">
        <f aca="false">IF(C199="Ｂ",1,0)</f>
        <v>0</v>
      </c>
      <c r="G199" s="34" t="n">
        <f aca="false">IF(C199="Ｃ・Ｄ",1,0)</f>
        <v>0</v>
      </c>
      <c r="H199" s="34" t="n">
        <f aca="false">IF(C199="撤退",1,0)</f>
        <v>0</v>
      </c>
      <c r="I199" s="34"/>
      <c r="J199" s="34"/>
    </row>
    <row r="200" customFormat="false" ht="12.75" hidden="false" customHeight="false" outlineLevel="0" collapsed="false">
      <c r="A200" s="32"/>
      <c r="B200" s="34" t="n">
        <v>190</v>
      </c>
      <c r="C200" s="14"/>
      <c r="D200" s="34" t="n">
        <f aca="false">IF(C200="Ｓ",1,0)</f>
        <v>0</v>
      </c>
      <c r="E200" s="34" t="n">
        <f aca="false">IF(C200="Ａ",1,0)</f>
        <v>0</v>
      </c>
      <c r="F200" s="34" t="n">
        <f aca="false">IF(C200="Ｂ",1,0)</f>
        <v>0</v>
      </c>
      <c r="G200" s="34" t="n">
        <f aca="false">IF(C200="Ｃ・Ｄ",1,0)</f>
        <v>0</v>
      </c>
      <c r="H200" s="34" t="n">
        <f aca="false">IF(C200="撤退",1,0)</f>
        <v>0</v>
      </c>
      <c r="I200" s="34"/>
      <c r="J200" s="34"/>
    </row>
    <row r="201" customFormat="false" ht="12.75" hidden="false" customHeight="false" outlineLevel="0" collapsed="false">
      <c r="A201" s="32"/>
      <c r="B201" s="34" t="n">
        <v>191</v>
      </c>
      <c r="C201" s="14"/>
      <c r="D201" s="34" t="n">
        <f aca="false">IF(C201="Ｓ",1,0)</f>
        <v>0</v>
      </c>
      <c r="E201" s="34" t="n">
        <f aca="false">IF(C201="Ａ",1,0)</f>
        <v>0</v>
      </c>
      <c r="F201" s="34" t="n">
        <f aca="false">IF(C201="Ｂ",1,0)</f>
        <v>0</v>
      </c>
      <c r="G201" s="34" t="n">
        <f aca="false">IF(C201="Ｃ・Ｄ",1,0)</f>
        <v>0</v>
      </c>
      <c r="H201" s="34" t="n">
        <f aca="false">IF(C201="撤退",1,0)</f>
        <v>0</v>
      </c>
      <c r="I201" s="34"/>
      <c r="J201" s="34"/>
    </row>
    <row r="202" customFormat="false" ht="12.75" hidden="false" customHeight="false" outlineLevel="0" collapsed="false">
      <c r="A202" s="32"/>
      <c r="B202" s="34" t="n">
        <v>192</v>
      </c>
      <c r="C202" s="14"/>
      <c r="D202" s="34" t="n">
        <f aca="false">IF(C202="Ｓ",1,0)</f>
        <v>0</v>
      </c>
      <c r="E202" s="34" t="n">
        <f aca="false">IF(C202="Ａ",1,0)</f>
        <v>0</v>
      </c>
      <c r="F202" s="34" t="n">
        <f aca="false">IF(C202="Ｂ",1,0)</f>
        <v>0</v>
      </c>
      <c r="G202" s="34" t="n">
        <f aca="false">IF(C202="Ｃ・Ｄ",1,0)</f>
        <v>0</v>
      </c>
      <c r="H202" s="34" t="n">
        <f aca="false">IF(C202="撤退",1,0)</f>
        <v>0</v>
      </c>
      <c r="I202" s="34"/>
      <c r="J202" s="34"/>
    </row>
    <row r="203" customFormat="false" ht="12.75" hidden="false" customHeight="false" outlineLevel="0" collapsed="false">
      <c r="A203" s="32"/>
      <c r="B203" s="34" t="n">
        <v>193</v>
      </c>
      <c r="C203" s="14"/>
      <c r="D203" s="34" t="n">
        <f aca="false">IF(C203="Ｓ",1,0)</f>
        <v>0</v>
      </c>
      <c r="E203" s="34" t="n">
        <f aca="false">IF(C203="Ａ",1,0)</f>
        <v>0</v>
      </c>
      <c r="F203" s="34" t="n">
        <f aca="false">IF(C203="Ｂ",1,0)</f>
        <v>0</v>
      </c>
      <c r="G203" s="34" t="n">
        <f aca="false">IF(C203="Ｃ・Ｄ",1,0)</f>
        <v>0</v>
      </c>
      <c r="H203" s="34" t="n">
        <f aca="false">IF(C203="撤退",1,0)</f>
        <v>0</v>
      </c>
      <c r="I203" s="34"/>
      <c r="J203" s="34"/>
    </row>
    <row r="204" customFormat="false" ht="12.75" hidden="false" customHeight="false" outlineLevel="0" collapsed="false">
      <c r="A204" s="32"/>
      <c r="B204" s="34" t="n">
        <v>194</v>
      </c>
      <c r="C204" s="14"/>
      <c r="D204" s="34" t="n">
        <f aca="false">IF(C204="Ｓ",1,0)</f>
        <v>0</v>
      </c>
      <c r="E204" s="34" t="n">
        <f aca="false">IF(C204="Ａ",1,0)</f>
        <v>0</v>
      </c>
      <c r="F204" s="34" t="n">
        <f aca="false">IF(C204="Ｂ",1,0)</f>
        <v>0</v>
      </c>
      <c r="G204" s="34" t="n">
        <f aca="false">IF(C204="Ｃ・Ｄ",1,0)</f>
        <v>0</v>
      </c>
      <c r="H204" s="34" t="n">
        <f aca="false">IF(C204="撤退",1,0)</f>
        <v>0</v>
      </c>
      <c r="I204" s="34"/>
      <c r="J204" s="34"/>
    </row>
    <row r="205" customFormat="false" ht="12.75" hidden="false" customHeight="false" outlineLevel="0" collapsed="false">
      <c r="A205" s="32"/>
      <c r="B205" s="34" t="n">
        <v>195</v>
      </c>
      <c r="C205" s="14"/>
      <c r="D205" s="34" t="n">
        <f aca="false">IF(C205="Ｓ",1,0)</f>
        <v>0</v>
      </c>
      <c r="E205" s="34" t="n">
        <f aca="false">IF(C205="Ａ",1,0)</f>
        <v>0</v>
      </c>
      <c r="F205" s="34" t="n">
        <f aca="false">IF(C205="Ｂ",1,0)</f>
        <v>0</v>
      </c>
      <c r="G205" s="34" t="n">
        <f aca="false">IF(C205="Ｃ・Ｄ",1,0)</f>
        <v>0</v>
      </c>
      <c r="H205" s="34" t="n">
        <f aca="false">IF(C205="撤退",1,0)</f>
        <v>0</v>
      </c>
      <c r="I205" s="34"/>
      <c r="J205" s="34"/>
    </row>
    <row r="206" customFormat="false" ht="12.75" hidden="false" customHeight="false" outlineLevel="0" collapsed="false">
      <c r="A206" s="32"/>
      <c r="B206" s="34" t="n">
        <v>196</v>
      </c>
      <c r="C206" s="14"/>
      <c r="D206" s="34" t="n">
        <f aca="false">IF(C206="Ｓ",1,0)</f>
        <v>0</v>
      </c>
      <c r="E206" s="34" t="n">
        <f aca="false">IF(C206="Ａ",1,0)</f>
        <v>0</v>
      </c>
      <c r="F206" s="34" t="n">
        <f aca="false">IF(C206="Ｂ",1,0)</f>
        <v>0</v>
      </c>
      <c r="G206" s="34" t="n">
        <f aca="false">IF(C206="Ｃ・Ｄ",1,0)</f>
        <v>0</v>
      </c>
      <c r="H206" s="34" t="n">
        <f aca="false">IF(C206="撤退",1,0)</f>
        <v>0</v>
      </c>
      <c r="I206" s="34"/>
      <c r="J206" s="34"/>
    </row>
    <row r="207" customFormat="false" ht="12.75" hidden="false" customHeight="false" outlineLevel="0" collapsed="false">
      <c r="A207" s="32"/>
      <c r="B207" s="34" t="n">
        <v>197</v>
      </c>
      <c r="C207" s="14"/>
      <c r="D207" s="34" t="n">
        <f aca="false">IF(C207="Ｓ",1,0)</f>
        <v>0</v>
      </c>
      <c r="E207" s="34" t="n">
        <f aca="false">IF(C207="Ａ",1,0)</f>
        <v>0</v>
      </c>
      <c r="F207" s="34" t="n">
        <f aca="false">IF(C207="Ｂ",1,0)</f>
        <v>0</v>
      </c>
      <c r="G207" s="34" t="n">
        <f aca="false">IF(C207="Ｃ・Ｄ",1,0)</f>
        <v>0</v>
      </c>
      <c r="H207" s="34" t="n">
        <f aca="false">IF(C207="撤退",1,0)</f>
        <v>0</v>
      </c>
      <c r="I207" s="34"/>
      <c r="J207" s="34"/>
    </row>
    <row r="208" customFormat="false" ht="12.75" hidden="false" customHeight="false" outlineLevel="0" collapsed="false">
      <c r="A208" s="32"/>
      <c r="B208" s="34" t="n">
        <v>198</v>
      </c>
      <c r="C208" s="14"/>
      <c r="D208" s="34" t="n">
        <f aca="false">IF(C208="Ｓ",1,0)</f>
        <v>0</v>
      </c>
      <c r="E208" s="34" t="n">
        <f aca="false">IF(C208="Ａ",1,0)</f>
        <v>0</v>
      </c>
      <c r="F208" s="34" t="n">
        <f aca="false">IF(C208="Ｂ",1,0)</f>
        <v>0</v>
      </c>
      <c r="G208" s="34" t="n">
        <f aca="false">IF(C208="Ｃ・Ｄ",1,0)</f>
        <v>0</v>
      </c>
      <c r="H208" s="34" t="n">
        <f aca="false">IF(C208="撤退",1,0)</f>
        <v>0</v>
      </c>
      <c r="I208" s="34"/>
      <c r="J208" s="34"/>
    </row>
    <row r="209" customFormat="false" ht="12.75" hidden="false" customHeight="false" outlineLevel="0" collapsed="false">
      <c r="A209" s="32"/>
      <c r="B209" s="34" t="n">
        <v>199</v>
      </c>
      <c r="C209" s="14"/>
      <c r="D209" s="34" t="n">
        <f aca="false">IF(C209="Ｓ",1,0)</f>
        <v>0</v>
      </c>
      <c r="E209" s="34" t="n">
        <f aca="false">IF(C209="Ａ",1,0)</f>
        <v>0</v>
      </c>
      <c r="F209" s="34" t="n">
        <f aca="false">IF(C209="Ｂ",1,0)</f>
        <v>0</v>
      </c>
      <c r="G209" s="34" t="n">
        <f aca="false">IF(C209="Ｃ・Ｄ",1,0)</f>
        <v>0</v>
      </c>
      <c r="H209" s="34" t="n">
        <f aca="false">IF(C209="撤退",1,0)</f>
        <v>0</v>
      </c>
      <c r="I209" s="34"/>
      <c r="J209" s="34"/>
    </row>
    <row r="210" customFormat="false" ht="12.75" hidden="false" customHeight="false" outlineLevel="0" collapsed="false">
      <c r="A210" s="32"/>
      <c r="B210" s="34" t="n">
        <v>200</v>
      </c>
      <c r="C210" s="14"/>
      <c r="D210" s="34" t="n">
        <f aca="false">IF(C210="Ｓ",1,0)</f>
        <v>0</v>
      </c>
      <c r="E210" s="34" t="n">
        <f aca="false">IF(C210="Ａ",1,0)</f>
        <v>0</v>
      </c>
      <c r="F210" s="34" t="n">
        <f aca="false">IF(C210="Ｂ",1,0)</f>
        <v>0</v>
      </c>
      <c r="G210" s="34" t="n">
        <f aca="false">IF(C210="Ｃ・Ｄ",1,0)</f>
        <v>0</v>
      </c>
      <c r="H210" s="34" t="n">
        <f aca="false">IF(C210="撤退",1,0)</f>
        <v>0</v>
      </c>
      <c r="I210" s="34"/>
      <c r="J210" s="34"/>
    </row>
    <row r="211" customFormat="false" ht="12.75" hidden="false" customHeight="false" outlineLevel="0" collapsed="false">
      <c r="A211" s="32"/>
      <c r="B211" s="34" t="n">
        <v>201</v>
      </c>
      <c r="C211" s="14"/>
      <c r="D211" s="34" t="n">
        <f aca="false">IF(C211="Ｓ",1,0)</f>
        <v>0</v>
      </c>
      <c r="E211" s="34" t="n">
        <f aca="false">IF(C211="Ａ",1,0)</f>
        <v>0</v>
      </c>
      <c r="F211" s="34" t="n">
        <f aca="false">IF(C211="Ｂ",1,0)</f>
        <v>0</v>
      </c>
      <c r="G211" s="34" t="n">
        <f aca="false">IF(C211="Ｃ・Ｄ",1,0)</f>
        <v>0</v>
      </c>
      <c r="H211" s="34" t="n">
        <f aca="false">IF(C211="撤退",1,0)</f>
        <v>0</v>
      </c>
      <c r="I211" s="34"/>
      <c r="J211" s="34"/>
    </row>
    <row r="212" customFormat="false" ht="12.75" hidden="false" customHeight="false" outlineLevel="0" collapsed="false">
      <c r="A212" s="32"/>
      <c r="B212" s="34" t="n">
        <v>202</v>
      </c>
      <c r="C212" s="14"/>
      <c r="D212" s="34" t="n">
        <f aca="false">IF(C212="Ｓ",1,0)</f>
        <v>0</v>
      </c>
      <c r="E212" s="34" t="n">
        <f aca="false">IF(C212="Ａ",1,0)</f>
        <v>0</v>
      </c>
      <c r="F212" s="34" t="n">
        <f aca="false">IF(C212="Ｂ",1,0)</f>
        <v>0</v>
      </c>
      <c r="G212" s="34" t="n">
        <f aca="false">IF(C212="Ｃ・Ｄ",1,0)</f>
        <v>0</v>
      </c>
      <c r="H212" s="34" t="n">
        <f aca="false">IF(C212="撤退",1,0)</f>
        <v>0</v>
      </c>
      <c r="I212" s="34"/>
      <c r="J212" s="34"/>
    </row>
    <row r="213" customFormat="false" ht="12.75" hidden="false" customHeight="false" outlineLevel="0" collapsed="false">
      <c r="A213" s="32"/>
      <c r="B213" s="34" t="n">
        <v>203</v>
      </c>
      <c r="C213" s="14"/>
      <c r="D213" s="34" t="n">
        <f aca="false">IF(C213="Ｓ",1,0)</f>
        <v>0</v>
      </c>
      <c r="E213" s="34" t="n">
        <f aca="false">IF(C213="Ａ",1,0)</f>
        <v>0</v>
      </c>
      <c r="F213" s="34" t="n">
        <f aca="false">IF(C213="Ｂ",1,0)</f>
        <v>0</v>
      </c>
      <c r="G213" s="34" t="n">
        <f aca="false">IF(C213="Ｃ・Ｄ",1,0)</f>
        <v>0</v>
      </c>
      <c r="H213" s="34" t="n">
        <f aca="false">IF(C213="撤退",1,0)</f>
        <v>0</v>
      </c>
      <c r="I213" s="34"/>
      <c r="J213" s="34"/>
    </row>
    <row r="214" customFormat="false" ht="12.75" hidden="false" customHeight="false" outlineLevel="0" collapsed="false">
      <c r="A214" s="32"/>
      <c r="B214" s="34" t="n">
        <v>204</v>
      </c>
      <c r="C214" s="14"/>
      <c r="D214" s="34" t="n">
        <f aca="false">IF(C214="Ｓ",1,0)</f>
        <v>0</v>
      </c>
      <c r="E214" s="34" t="n">
        <f aca="false">IF(C214="Ａ",1,0)</f>
        <v>0</v>
      </c>
      <c r="F214" s="34" t="n">
        <f aca="false">IF(C214="Ｂ",1,0)</f>
        <v>0</v>
      </c>
      <c r="G214" s="34" t="n">
        <f aca="false">IF(C214="Ｃ・Ｄ",1,0)</f>
        <v>0</v>
      </c>
      <c r="H214" s="34" t="n">
        <f aca="false">IF(C214="撤退",1,0)</f>
        <v>0</v>
      </c>
      <c r="I214" s="34"/>
      <c r="J214" s="34"/>
    </row>
    <row r="215" customFormat="false" ht="12.75" hidden="false" customHeight="false" outlineLevel="0" collapsed="false">
      <c r="A215" s="32"/>
      <c r="B215" s="34" t="n">
        <v>205</v>
      </c>
      <c r="C215" s="14"/>
      <c r="D215" s="34" t="n">
        <f aca="false">IF(C215="Ｓ",1,0)</f>
        <v>0</v>
      </c>
      <c r="E215" s="34" t="n">
        <f aca="false">IF(C215="Ａ",1,0)</f>
        <v>0</v>
      </c>
      <c r="F215" s="34" t="n">
        <f aca="false">IF(C215="Ｂ",1,0)</f>
        <v>0</v>
      </c>
      <c r="G215" s="34" t="n">
        <f aca="false">IF(C215="Ｃ・Ｄ",1,0)</f>
        <v>0</v>
      </c>
      <c r="H215" s="34" t="n">
        <f aca="false">IF(C215="撤退",1,0)</f>
        <v>0</v>
      </c>
      <c r="I215" s="34"/>
      <c r="J215" s="34"/>
    </row>
    <row r="216" customFormat="false" ht="12.75" hidden="false" customHeight="false" outlineLevel="0" collapsed="false">
      <c r="A216" s="32"/>
      <c r="B216" s="34" t="n">
        <v>206</v>
      </c>
      <c r="C216" s="14"/>
      <c r="D216" s="34" t="n">
        <f aca="false">IF(C216="Ｓ",1,0)</f>
        <v>0</v>
      </c>
      <c r="E216" s="34" t="n">
        <f aca="false">IF(C216="Ａ",1,0)</f>
        <v>0</v>
      </c>
      <c r="F216" s="34" t="n">
        <f aca="false">IF(C216="Ｂ",1,0)</f>
        <v>0</v>
      </c>
      <c r="G216" s="34" t="n">
        <f aca="false">IF(C216="Ｃ・Ｄ",1,0)</f>
        <v>0</v>
      </c>
      <c r="H216" s="34" t="n">
        <f aca="false">IF(C216="撤退",1,0)</f>
        <v>0</v>
      </c>
      <c r="I216" s="34"/>
      <c r="J216" s="34"/>
    </row>
    <row r="217" customFormat="false" ht="12.75" hidden="false" customHeight="false" outlineLevel="0" collapsed="false">
      <c r="A217" s="34"/>
      <c r="B217" s="34" t="n">
        <v>207</v>
      </c>
      <c r="C217" s="14"/>
      <c r="D217" s="34" t="n">
        <f aca="false">IF(C217="Ｓ",1,0)</f>
        <v>0</v>
      </c>
      <c r="E217" s="34" t="n">
        <f aca="false">IF(C217="Ａ",1,0)</f>
        <v>0</v>
      </c>
      <c r="F217" s="34" t="n">
        <f aca="false">IF(C217="Ｂ",1,0)</f>
        <v>0</v>
      </c>
      <c r="G217" s="34" t="n">
        <f aca="false">IF(C217="Ｃ・Ｄ",1,0)</f>
        <v>0</v>
      </c>
      <c r="H217" s="34" t="n">
        <f aca="false">IF(C217="撤退",1,0)</f>
        <v>0</v>
      </c>
      <c r="I217" s="34"/>
      <c r="J217" s="34"/>
    </row>
    <row r="218" customFormat="false" ht="12.75" hidden="false" customHeight="false" outlineLevel="0" collapsed="false">
      <c r="A218" s="34"/>
      <c r="B218" s="34" t="n">
        <v>208</v>
      </c>
      <c r="C218" s="14"/>
      <c r="D218" s="34" t="n">
        <f aca="false">IF(C218="Ｓ",1,0)</f>
        <v>0</v>
      </c>
      <c r="E218" s="34" t="n">
        <f aca="false">IF(C218="Ａ",1,0)</f>
        <v>0</v>
      </c>
      <c r="F218" s="34" t="n">
        <f aca="false">IF(C218="Ｂ",1,0)</f>
        <v>0</v>
      </c>
      <c r="G218" s="34" t="n">
        <f aca="false">IF(C218="Ｃ・Ｄ",1,0)</f>
        <v>0</v>
      </c>
      <c r="H218" s="34" t="n">
        <f aca="false">IF(C218="撤退",1,0)</f>
        <v>0</v>
      </c>
      <c r="I218" s="34"/>
      <c r="J218" s="34"/>
    </row>
    <row r="219" customFormat="false" ht="12.75" hidden="false" customHeight="false" outlineLevel="0" collapsed="false">
      <c r="A219" s="34"/>
      <c r="B219" s="34" t="n">
        <v>209</v>
      </c>
      <c r="C219" s="14"/>
      <c r="D219" s="34" t="n">
        <f aca="false">IF(C219="Ｓ",1,0)</f>
        <v>0</v>
      </c>
      <c r="E219" s="34" t="n">
        <f aca="false">IF(C219="Ａ",1,0)</f>
        <v>0</v>
      </c>
      <c r="F219" s="34" t="n">
        <f aca="false">IF(C219="Ｂ",1,0)</f>
        <v>0</v>
      </c>
      <c r="G219" s="34" t="n">
        <f aca="false">IF(C219="Ｃ・Ｄ",1,0)</f>
        <v>0</v>
      </c>
      <c r="H219" s="34" t="n">
        <f aca="false">IF(C219="撤退",1,0)</f>
        <v>0</v>
      </c>
      <c r="I219" s="34"/>
      <c r="J219" s="34"/>
    </row>
    <row r="220" customFormat="false" ht="12.75" hidden="false" customHeight="false" outlineLevel="0" collapsed="false">
      <c r="A220" s="34"/>
      <c r="B220" s="34" t="n">
        <v>210</v>
      </c>
      <c r="C220" s="14"/>
      <c r="D220" s="34" t="n">
        <f aca="false">IF(C220="Ｓ",1,0)</f>
        <v>0</v>
      </c>
      <c r="E220" s="34" t="n">
        <f aca="false">IF(C220="Ａ",1,0)</f>
        <v>0</v>
      </c>
      <c r="F220" s="34" t="n">
        <f aca="false">IF(C220="Ｂ",1,0)</f>
        <v>0</v>
      </c>
      <c r="G220" s="34" t="n">
        <f aca="false">IF(C220="Ｃ・Ｄ",1,0)</f>
        <v>0</v>
      </c>
      <c r="H220" s="34" t="n">
        <f aca="false">IF(C220="撤退",1,0)</f>
        <v>0</v>
      </c>
      <c r="I220" s="34"/>
      <c r="J220" s="34"/>
    </row>
    <row r="221" customFormat="false" ht="12.75" hidden="false" customHeight="false" outlineLevel="0" collapsed="false">
      <c r="A221" s="34"/>
      <c r="B221" s="34" t="n">
        <v>211</v>
      </c>
      <c r="C221" s="14"/>
      <c r="D221" s="34" t="n">
        <f aca="false">IF(C221="Ｓ",1,0)</f>
        <v>0</v>
      </c>
      <c r="E221" s="34" t="n">
        <f aca="false">IF(C221="Ａ",1,0)</f>
        <v>0</v>
      </c>
      <c r="F221" s="34" t="n">
        <f aca="false">IF(C221="Ｂ",1,0)</f>
        <v>0</v>
      </c>
      <c r="G221" s="34" t="n">
        <f aca="false">IF(C221="Ｃ・Ｄ",1,0)</f>
        <v>0</v>
      </c>
      <c r="H221" s="34" t="n">
        <f aca="false">IF(C221="撤退",1,0)</f>
        <v>0</v>
      </c>
      <c r="I221" s="34"/>
      <c r="J221" s="34"/>
    </row>
    <row r="222" customFormat="false" ht="12.75" hidden="false" customHeight="false" outlineLevel="0" collapsed="false">
      <c r="A222" s="34"/>
      <c r="B222" s="34" t="n">
        <v>212</v>
      </c>
      <c r="C222" s="14"/>
      <c r="D222" s="34" t="n">
        <f aca="false">IF(C222="Ｓ",1,0)</f>
        <v>0</v>
      </c>
      <c r="E222" s="34" t="n">
        <f aca="false">IF(C222="Ａ",1,0)</f>
        <v>0</v>
      </c>
      <c r="F222" s="34" t="n">
        <f aca="false">IF(C222="Ｂ",1,0)</f>
        <v>0</v>
      </c>
      <c r="G222" s="34" t="n">
        <f aca="false">IF(C222="Ｃ・Ｄ",1,0)</f>
        <v>0</v>
      </c>
      <c r="H222" s="34" t="n">
        <f aca="false">IF(C222="撤退",1,0)</f>
        <v>0</v>
      </c>
      <c r="I222" s="34"/>
      <c r="J222" s="34"/>
    </row>
    <row r="223" customFormat="false" ht="12.75" hidden="false" customHeight="false" outlineLevel="0" collapsed="false">
      <c r="A223" s="34"/>
      <c r="B223" s="34" t="n">
        <v>213</v>
      </c>
      <c r="C223" s="14"/>
      <c r="D223" s="34" t="n">
        <f aca="false">IF(C223="Ｓ",1,0)</f>
        <v>0</v>
      </c>
      <c r="E223" s="34" t="n">
        <f aca="false">IF(C223="Ａ",1,0)</f>
        <v>0</v>
      </c>
      <c r="F223" s="34" t="n">
        <f aca="false">IF(C223="Ｂ",1,0)</f>
        <v>0</v>
      </c>
      <c r="G223" s="34" t="n">
        <f aca="false">IF(C223="Ｃ・Ｄ",1,0)</f>
        <v>0</v>
      </c>
      <c r="H223" s="34" t="n">
        <f aca="false">IF(C223="撤退",1,0)</f>
        <v>0</v>
      </c>
      <c r="I223" s="34"/>
      <c r="J223" s="34"/>
    </row>
    <row r="224" customFormat="false" ht="12.75" hidden="false" customHeight="false" outlineLevel="0" collapsed="false">
      <c r="A224" s="34"/>
      <c r="B224" s="34" t="n">
        <v>214</v>
      </c>
      <c r="C224" s="14"/>
      <c r="D224" s="34" t="n">
        <f aca="false">IF(C224="Ｓ",1,0)</f>
        <v>0</v>
      </c>
      <c r="E224" s="34" t="n">
        <f aca="false">IF(C224="Ａ",1,0)</f>
        <v>0</v>
      </c>
      <c r="F224" s="34" t="n">
        <f aca="false">IF(C224="Ｂ",1,0)</f>
        <v>0</v>
      </c>
      <c r="G224" s="34" t="n">
        <f aca="false">IF(C224="Ｃ・Ｄ",1,0)</f>
        <v>0</v>
      </c>
      <c r="H224" s="34" t="n">
        <f aca="false">IF(C224="撤退",1,0)</f>
        <v>0</v>
      </c>
      <c r="I224" s="34"/>
      <c r="J224" s="34"/>
    </row>
    <row r="225" customFormat="false" ht="12.75" hidden="false" customHeight="false" outlineLevel="0" collapsed="false">
      <c r="A225" s="34"/>
      <c r="B225" s="34" t="n">
        <v>215</v>
      </c>
      <c r="C225" s="14"/>
      <c r="D225" s="34" t="n">
        <f aca="false">IF(C225="Ｓ",1,0)</f>
        <v>0</v>
      </c>
      <c r="E225" s="34" t="n">
        <f aca="false">IF(C225="Ａ",1,0)</f>
        <v>0</v>
      </c>
      <c r="F225" s="34" t="n">
        <f aca="false">IF(C225="Ｂ",1,0)</f>
        <v>0</v>
      </c>
      <c r="G225" s="34" t="n">
        <f aca="false">IF(C225="Ｃ・Ｄ",1,0)</f>
        <v>0</v>
      </c>
      <c r="H225" s="34" t="n">
        <f aca="false">IF(C225="撤退",1,0)</f>
        <v>0</v>
      </c>
      <c r="I225" s="34"/>
      <c r="J225" s="34"/>
    </row>
    <row r="226" customFormat="false" ht="12.75" hidden="false" customHeight="false" outlineLevel="0" collapsed="false">
      <c r="A226" s="34"/>
      <c r="B226" s="34" t="n">
        <v>216</v>
      </c>
      <c r="C226" s="14"/>
      <c r="D226" s="34" t="n">
        <f aca="false">IF(C226="Ｓ",1,0)</f>
        <v>0</v>
      </c>
      <c r="E226" s="34" t="n">
        <f aca="false">IF(C226="Ａ",1,0)</f>
        <v>0</v>
      </c>
      <c r="F226" s="34" t="n">
        <f aca="false">IF(C226="Ｂ",1,0)</f>
        <v>0</v>
      </c>
      <c r="G226" s="34" t="n">
        <f aca="false">IF(C226="Ｃ・Ｄ",1,0)</f>
        <v>0</v>
      </c>
      <c r="H226" s="34" t="n">
        <f aca="false">IF(C226="撤退",1,0)</f>
        <v>0</v>
      </c>
      <c r="I226" s="34"/>
      <c r="J226" s="34"/>
    </row>
    <row r="227" customFormat="false" ht="12.75" hidden="false" customHeight="false" outlineLevel="0" collapsed="false">
      <c r="A227" s="34"/>
      <c r="B227" s="34" t="n">
        <v>217</v>
      </c>
      <c r="C227" s="14"/>
      <c r="D227" s="34" t="n">
        <f aca="false">IF(C227="Ｓ",1,0)</f>
        <v>0</v>
      </c>
      <c r="E227" s="34" t="n">
        <f aca="false">IF(C227="Ａ",1,0)</f>
        <v>0</v>
      </c>
      <c r="F227" s="34" t="n">
        <f aca="false">IF(C227="Ｂ",1,0)</f>
        <v>0</v>
      </c>
      <c r="G227" s="34" t="n">
        <f aca="false">IF(C227="Ｃ・Ｄ",1,0)</f>
        <v>0</v>
      </c>
      <c r="H227" s="34" t="n">
        <f aca="false">IF(C227="撤退",1,0)</f>
        <v>0</v>
      </c>
      <c r="I227" s="34"/>
      <c r="J227" s="34"/>
    </row>
    <row r="228" customFormat="false" ht="12.75" hidden="false" customHeight="false" outlineLevel="0" collapsed="false">
      <c r="A228" s="34"/>
      <c r="B228" s="34" t="n">
        <v>218</v>
      </c>
      <c r="C228" s="14"/>
      <c r="D228" s="34" t="n">
        <f aca="false">IF(C228="Ｓ",1,0)</f>
        <v>0</v>
      </c>
      <c r="E228" s="34" t="n">
        <f aca="false">IF(C228="Ａ",1,0)</f>
        <v>0</v>
      </c>
      <c r="F228" s="34" t="n">
        <f aca="false">IF(C228="Ｂ",1,0)</f>
        <v>0</v>
      </c>
      <c r="G228" s="34" t="n">
        <f aca="false">IF(C228="Ｃ・Ｄ",1,0)</f>
        <v>0</v>
      </c>
      <c r="H228" s="34" t="n">
        <f aca="false">IF(C228="撤退",1,0)</f>
        <v>0</v>
      </c>
      <c r="I228" s="34"/>
      <c r="J228" s="34"/>
    </row>
    <row r="229" customFormat="false" ht="12.75" hidden="false" customHeight="false" outlineLevel="0" collapsed="false">
      <c r="A229" s="34"/>
      <c r="B229" s="34" t="n">
        <v>219</v>
      </c>
      <c r="C229" s="14"/>
      <c r="D229" s="34" t="n">
        <f aca="false">IF(C229="Ｓ",1,0)</f>
        <v>0</v>
      </c>
      <c r="E229" s="34" t="n">
        <f aca="false">IF(C229="Ａ",1,0)</f>
        <v>0</v>
      </c>
      <c r="F229" s="34" t="n">
        <f aca="false">IF(C229="Ｂ",1,0)</f>
        <v>0</v>
      </c>
      <c r="G229" s="34" t="n">
        <f aca="false">IF(C229="Ｃ・Ｄ",1,0)</f>
        <v>0</v>
      </c>
      <c r="H229" s="34" t="n">
        <f aca="false">IF(C229="撤退",1,0)</f>
        <v>0</v>
      </c>
      <c r="I229" s="34"/>
      <c r="J229" s="34"/>
    </row>
    <row r="230" customFormat="false" ht="12.75" hidden="false" customHeight="false" outlineLevel="0" collapsed="false">
      <c r="A230" s="34"/>
      <c r="B230" s="34" t="n">
        <v>220</v>
      </c>
      <c r="C230" s="14"/>
      <c r="D230" s="34" t="n">
        <f aca="false">IF(C230="Ｓ",1,0)</f>
        <v>0</v>
      </c>
      <c r="E230" s="34" t="n">
        <f aca="false">IF(C230="Ａ",1,0)</f>
        <v>0</v>
      </c>
      <c r="F230" s="34" t="n">
        <f aca="false">IF(C230="Ｂ",1,0)</f>
        <v>0</v>
      </c>
      <c r="G230" s="34" t="n">
        <f aca="false">IF(C230="Ｃ・Ｄ",1,0)</f>
        <v>0</v>
      </c>
      <c r="H230" s="34" t="n">
        <f aca="false">IF(C230="撤退",1,0)</f>
        <v>0</v>
      </c>
      <c r="I230" s="34"/>
      <c r="J230" s="34"/>
    </row>
    <row r="231" customFormat="false" ht="12.75" hidden="false" customHeight="false" outlineLevel="0" collapsed="false">
      <c r="A231" s="34"/>
      <c r="B231" s="34" t="n">
        <v>221</v>
      </c>
      <c r="C231" s="14"/>
      <c r="D231" s="34" t="n">
        <f aca="false">IF(C231="Ｓ",1,0)</f>
        <v>0</v>
      </c>
      <c r="E231" s="34" t="n">
        <f aca="false">IF(C231="Ａ",1,0)</f>
        <v>0</v>
      </c>
      <c r="F231" s="34" t="n">
        <f aca="false">IF(C231="Ｂ",1,0)</f>
        <v>0</v>
      </c>
      <c r="G231" s="34" t="n">
        <f aca="false">IF(C231="Ｃ・Ｄ",1,0)</f>
        <v>0</v>
      </c>
      <c r="H231" s="34" t="n">
        <f aca="false">IF(C231="撤退",1,0)</f>
        <v>0</v>
      </c>
      <c r="I231" s="34"/>
      <c r="J231" s="34"/>
    </row>
    <row r="232" customFormat="false" ht="12.75" hidden="false" customHeight="false" outlineLevel="0" collapsed="false">
      <c r="A232" s="34"/>
      <c r="B232" s="34" t="n">
        <v>222</v>
      </c>
      <c r="C232" s="14"/>
      <c r="D232" s="34" t="n">
        <f aca="false">IF(C232="Ｓ",1,0)</f>
        <v>0</v>
      </c>
      <c r="E232" s="34" t="n">
        <f aca="false">IF(C232="Ａ",1,0)</f>
        <v>0</v>
      </c>
      <c r="F232" s="34" t="n">
        <f aca="false">IF(C232="Ｂ",1,0)</f>
        <v>0</v>
      </c>
      <c r="G232" s="34" t="n">
        <f aca="false">IF(C232="Ｃ・Ｄ",1,0)</f>
        <v>0</v>
      </c>
      <c r="H232" s="34" t="n">
        <f aca="false">IF(C232="撤退",1,0)</f>
        <v>0</v>
      </c>
      <c r="I232" s="34"/>
      <c r="J232" s="34"/>
    </row>
    <row r="233" customFormat="false" ht="12.75" hidden="false" customHeight="false" outlineLevel="0" collapsed="false">
      <c r="A233" s="34"/>
      <c r="B233" s="34" t="n">
        <v>223</v>
      </c>
      <c r="C233" s="14"/>
      <c r="D233" s="34" t="n">
        <f aca="false">IF(C233="Ｓ",1,0)</f>
        <v>0</v>
      </c>
      <c r="E233" s="34" t="n">
        <f aca="false">IF(C233="Ａ",1,0)</f>
        <v>0</v>
      </c>
      <c r="F233" s="34" t="n">
        <f aca="false">IF(C233="Ｂ",1,0)</f>
        <v>0</v>
      </c>
      <c r="G233" s="34" t="n">
        <f aca="false">IF(C233="Ｃ・Ｄ",1,0)</f>
        <v>0</v>
      </c>
      <c r="H233" s="34" t="n">
        <f aca="false">IF(C233="撤退",1,0)</f>
        <v>0</v>
      </c>
      <c r="I233" s="34"/>
      <c r="J233" s="34"/>
    </row>
    <row r="234" customFormat="false" ht="12.75" hidden="false" customHeight="false" outlineLevel="0" collapsed="false">
      <c r="A234" s="34"/>
      <c r="B234" s="34" t="n">
        <v>224</v>
      </c>
      <c r="C234" s="14"/>
      <c r="D234" s="34" t="n">
        <f aca="false">IF(C234="Ｓ",1,0)</f>
        <v>0</v>
      </c>
      <c r="E234" s="34" t="n">
        <f aca="false">IF(C234="Ａ",1,0)</f>
        <v>0</v>
      </c>
      <c r="F234" s="34" t="n">
        <f aca="false">IF(C234="Ｂ",1,0)</f>
        <v>0</v>
      </c>
      <c r="G234" s="34" t="n">
        <f aca="false">IF(C234="Ｃ・Ｄ",1,0)</f>
        <v>0</v>
      </c>
      <c r="H234" s="34" t="n">
        <f aca="false">IF(C234="撤退",1,0)</f>
        <v>0</v>
      </c>
      <c r="I234" s="34"/>
      <c r="J234" s="34"/>
    </row>
    <row r="235" customFormat="false" ht="12.75" hidden="false" customHeight="false" outlineLevel="0" collapsed="false">
      <c r="A235" s="34"/>
      <c r="B235" s="34" t="n">
        <v>225</v>
      </c>
      <c r="C235" s="14"/>
      <c r="D235" s="34" t="n">
        <f aca="false">IF(C235="Ｓ",1,0)</f>
        <v>0</v>
      </c>
      <c r="E235" s="34" t="n">
        <f aca="false">IF(C235="Ａ",1,0)</f>
        <v>0</v>
      </c>
      <c r="F235" s="34" t="n">
        <f aca="false">IF(C235="Ｂ",1,0)</f>
        <v>0</v>
      </c>
      <c r="G235" s="34" t="n">
        <f aca="false">IF(C235="Ｃ・Ｄ",1,0)</f>
        <v>0</v>
      </c>
      <c r="H235" s="34" t="n">
        <f aca="false">IF(C235="撤退",1,0)</f>
        <v>0</v>
      </c>
      <c r="I235" s="34"/>
      <c r="J235" s="34"/>
    </row>
    <row r="236" customFormat="false" ht="12.75" hidden="false" customHeight="false" outlineLevel="0" collapsed="false">
      <c r="A236" s="34"/>
      <c r="B236" s="34" t="n">
        <v>226</v>
      </c>
      <c r="C236" s="14"/>
      <c r="D236" s="34" t="n">
        <f aca="false">IF(C236="Ｓ",1,0)</f>
        <v>0</v>
      </c>
      <c r="E236" s="34" t="n">
        <f aca="false">IF(C236="Ａ",1,0)</f>
        <v>0</v>
      </c>
      <c r="F236" s="34" t="n">
        <f aca="false">IF(C236="Ｂ",1,0)</f>
        <v>0</v>
      </c>
      <c r="G236" s="34" t="n">
        <f aca="false">IF(C236="Ｃ・Ｄ",1,0)</f>
        <v>0</v>
      </c>
      <c r="H236" s="34" t="n">
        <f aca="false">IF(C236="撤退",1,0)</f>
        <v>0</v>
      </c>
      <c r="I236" s="34"/>
      <c r="J236" s="34"/>
    </row>
    <row r="237" customFormat="false" ht="12.75" hidden="false" customHeight="false" outlineLevel="0" collapsed="false">
      <c r="A237" s="34"/>
      <c r="B237" s="34" t="n">
        <v>227</v>
      </c>
      <c r="C237" s="14"/>
      <c r="D237" s="34" t="n">
        <f aca="false">IF(C237="Ｓ",1,0)</f>
        <v>0</v>
      </c>
      <c r="E237" s="34" t="n">
        <f aca="false">IF(C237="Ａ",1,0)</f>
        <v>0</v>
      </c>
      <c r="F237" s="34" t="n">
        <f aca="false">IF(C237="Ｂ",1,0)</f>
        <v>0</v>
      </c>
      <c r="G237" s="34" t="n">
        <f aca="false">IF(C237="Ｃ・Ｄ",1,0)</f>
        <v>0</v>
      </c>
      <c r="H237" s="34" t="n">
        <f aca="false">IF(C237="撤退",1,0)</f>
        <v>0</v>
      </c>
      <c r="I237" s="34"/>
      <c r="J237" s="34"/>
    </row>
    <row r="238" customFormat="false" ht="12.75" hidden="false" customHeight="false" outlineLevel="0" collapsed="false">
      <c r="A238" s="34"/>
      <c r="B238" s="34" t="n">
        <v>228</v>
      </c>
      <c r="C238" s="14"/>
      <c r="D238" s="34" t="n">
        <f aca="false">IF(C238="Ｓ",1,0)</f>
        <v>0</v>
      </c>
      <c r="E238" s="34" t="n">
        <f aca="false">IF(C238="Ａ",1,0)</f>
        <v>0</v>
      </c>
      <c r="F238" s="34" t="n">
        <f aca="false">IF(C238="Ｂ",1,0)</f>
        <v>0</v>
      </c>
      <c r="G238" s="34" t="n">
        <f aca="false">IF(C238="Ｃ・Ｄ",1,0)</f>
        <v>0</v>
      </c>
      <c r="H238" s="34" t="n">
        <f aca="false">IF(C238="撤退",1,0)</f>
        <v>0</v>
      </c>
      <c r="I238" s="34"/>
      <c r="J238" s="34"/>
    </row>
    <row r="239" customFormat="false" ht="12.75" hidden="false" customHeight="false" outlineLevel="0" collapsed="false">
      <c r="A239" s="34"/>
      <c r="B239" s="34" t="n">
        <v>229</v>
      </c>
      <c r="C239" s="14"/>
      <c r="D239" s="34" t="n">
        <f aca="false">IF(C239="Ｓ",1,0)</f>
        <v>0</v>
      </c>
      <c r="E239" s="34" t="n">
        <f aca="false">IF(C239="Ａ",1,0)</f>
        <v>0</v>
      </c>
      <c r="F239" s="34" t="n">
        <f aca="false">IF(C239="Ｂ",1,0)</f>
        <v>0</v>
      </c>
      <c r="G239" s="34" t="n">
        <f aca="false">IF(C239="Ｃ・Ｄ",1,0)</f>
        <v>0</v>
      </c>
      <c r="H239" s="34" t="n">
        <f aca="false">IF(C239="撤退",1,0)</f>
        <v>0</v>
      </c>
      <c r="I239" s="34"/>
      <c r="J239" s="34"/>
    </row>
    <row r="240" customFormat="false" ht="12.75" hidden="false" customHeight="false" outlineLevel="0" collapsed="false">
      <c r="A240" s="34"/>
      <c r="B240" s="34" t="n">
        <v>230</v>
      </c>
      <c r="C240" s="14"/>
      <c r="D240" s="34" t="n">
        <f aca="false">IF(C240="Ｓ",1,0)</f>
        <v>0</v>
      </c>
      <c r="E240" s="34" t="n">
        <f aca="false">IF(C240="Ａ",1,0)</f>
        <v>0</v>
      </c>
      <c r="F240" s="34" t="n">
        <f aca="false">IF(C240="Ｂ",1,0)</f>
        <v>0</v>
      </c>
      <c r="G240" s="34" t="n">
        <f aca="false">IF(C240="Ｃ・Ｄ",1,0)</f>
        <v>0</v>
      </c>
      <c r="H240" s="34" t="n">
        <f aca="false">IF(C240="撤退",1,0)</f>
        <v>0</v>
      </c>
      <c r="I240" s="34"/>
      <c r="J240" s="34"/>
    </row>
    <row r="241" customFormat="false" ht="12.75" hidden="false" customHeight="false" outlineLevel="0" collapsed="false">
      <c r="A241" s="34"/>
      <c r="B241" s="34" t="n">
        <v>231</v>
      </c>
      <c r="C241" s="14"/>
      <c r="D241" s="34" t="n">
        <f aca="false">IF(C241="Ｓ",1,0)</f>
        <v>0</v>
      </c>
      <c r="E241" s="34" t="n">
        <f aca="false">IF(C241="Ａ",1,0)</f>
        <v>0</v>
      </c>
      <c r="F241" s="34" t="n">
        <f aca="false">IF(C241="Ｂ",1,0)</f>
        <v>0</v>
      </c>
      <c r="G241" s="34" t="n">
        <f aca="false">IF(C241="Ｃ・Ｄ",1,0)</f>
        <v>0</v>
      </c>
      <c r="H241" s="34" t="n">
        <f aca="false">IF(C241="撤退",1,0)</f>
        <v>0</v>
      </c>
      <c r="I241" s="34"/>
      <c r="J241" s="34"/>
    </row>
    <row r="242" customFormat="false" ht="12.75" hidden="false" customHeight="false" outlineLevel="0" collapsed="false">
      <c r="A242" s="34"/>
      <c r="B242" s="34" t="n">
        <v>232</v>
      </c>
      <c r="C242" s="14"/>
      <c r="D242" s="34" t="n">
        <f aca="false">IF(C242="Ｓ",1,0)</f>
        <v>0</v>
      </c>
      <c r="E242" s="34" t="n">
        <f aca="false">IF(C242="Ａ",1,0)</f>
        <v>0</v>
      </c>
      <c r="F242" s="34" t="n">
        <f aca="false">IF(C242="Ｂ",1,0)</f>
        <v>0</v>
      </c>
      <c r="G242" s="34" t="n">
        <f aca="false">IF(C242="Ｃ・Ｄ",1,0)</f>
        <v>0</v>
      </c>
      <c r="H242" s="34" t="n">
        <f aca="false">IF(C242="撤退",1,0)</f>
        <v>0</v>
      </c>
      <c r="I242" s="34"/>
      <c r="J242" s="34"/>
    </row>
    <row r="243" customFormat="false" ht="12.75" hidden="false" customHeight="false" outlineLevel="0" collapsed="false">
      <c r="A243" s="34"/>
      <c r="B243" s="34" t="n">
        <v>233</v>
      </c>
      <c r="C243" s="14"/>
      <c r="D243" s="34" t="n">
        <f aca="false">IF(C243="Ｓ",1,0)</f>
        <v>0</v>
      </c>
      <c r="E243" s="34" t="n">
        <f aca="false">IF(C243="Ａ",1,0)</f>
        <v>0</v>
      </c>
      <c r="F243" s="34" t="n">
        <f aca="false">IF(C243="Ｂ",1,0)</f>
        <v>0</v>
      </c>
      <c r="G243" s="34" t="n">
        <f aca="false">IF(C243="Ｃ・Ｄ",1,0)</f>
        <v>0</v>
      </c>
      <c r="H243" s="34" t="n">
        <f aca="false">IF(C243="撤退",1,0)</f>
        <v>0</v>
      </c>
      <c r="I243" s="34"/>
      <c r="J243" s="34"/>
    </row>
    <row r="244" customFormat="false" ht="12.75" hidden="false" customHeight="false" outlineLevel="0" collapsed="false">
      <c r="A244" s="34"/>
      <c r="B244" s="34" t="n">
        <v>234</v>
      </c>
      <c r="C244" s="14"/>
      <c r="D244" s="34" t="n">
        <f aca="false">IF(C244="Ｓ",1,0)</f>
        <v>0</v>
      </c>
      <c r="E244" s="34" t="n">
        <f aca="false">IF(C244="Ａ",1,0)</f>
        <v>0</v>
      </c>
      <c r="F244" s="34" t="n">
        <f aca="false">IF(C244="Ｂ",1,0)</f>
        <v>0</v>
      </c>
      <c r="G244" s="34" t="n">
        <f aca="false">IF(C244="Ｃ・Ｄ",1,0)</f>
        <v>0</v>
      </c>
      <c r="H244" s="34" t="n">
        <f aca="false">IF(C244="撤退",1,0)</f>
        <v>0</v>
      </c>
      <c r="I244" s="34"/>
      <c r="J244" s="34"/>
    </row>
    <row r="245" customFormat="false" ht="12.75" hidden="false" customHeight="false" outlineLevel="0" collapsed="false">
      <c r="A245" s="34"/>
      <c r="B245" s="34" t="n">
        <v>235</v>
      </c>
      <c r="C245" s="14"/>
      <c r="D245" s="34" t="n">
        <f aca="false">IF(C245="Ｓ",1,0)</f>
        <v>0</v>
      </c>
      <c r="E245" s="34" t="n">
        <f aca="false">IF(C245="Ａ",1,0)</f>
        <v>0</v>
      </c>
      <c r="F245" s="34" t="n">
        <f aca="false">IF(C245="Ｂ",1,0)</f>
        <v>0</v>
      </c>
      <c r="G245" s="34" t="n">
        <f aca="false">IF(C245="Ｃ・Ｄ",1,0)</f>
        <v>0</v>
      </c>
      <c r="H245" s="34" t="n">
        <f aca="false">IF(C245="撤退",1,0)</f>
        <v>0</v>
      </c>
      <c r="I245" s="34"/>
      <c r="J245" s="34"/>
    </row>
    <row r="246" customFormat="false" ht="12.75" hidden="false" customHeight="false" outlineLevel="0" collapsed="false">
      <c r="A246" s="34"/>
      <c r="B246" s="34" t="n">
        <v>236</v>
      </c>
      <c r="C246" s="14"/>
      <c r="D246" s="34" t="n">
        <f aca="false">IF(C246="Ｓ",1,0)</f>
        <v>0</v>
      </c>
      <c r="E246" s="34" t="n">
        <f aca="false">IF(C246="Ａ",1,0)</f>
        <v>0</v>
      </c>
      <c r="F246" s="34" t="n">
        <f aca="false">IF(C246="Ｂ",1,0)</f>
        <v>0</v>
      </c>
      <c r="G246" s="34" t="n">
        <f aca="false">IF(C246="Ｃ・Ｄ",1,0)</f>
        <v>0</v>
      </c>
      <c r="H246" s="34" t="n">
        <f aca="false">IF(C246="撤退",1,0)</f>
        <v>0</v>
      </c>
      <c r="I246" s="34"/>
      <c r="J246" s="34"/>
    </row>
    <row r="247" customFormat="false" ht="12.75" hidden="false" customHeight="false" outlineLevel="0" collapsed="false">
      <c r="A247" s="34"/>
      <c r="B247" s="34" t="n">
        <v>237</v>
      </c>
      <c r="C247" s="14"/>
      <c r="D247" s="34" t="n">
        <f aca="false">IF(C247="Ｓ",1,0)</f>
        <v>0</v>
      </c>
      <c r="E247" s="34" t="n">
        <f aca="false">IF(C247="Ａ",1,0)</f>
        <v>0</v>
      </c>
      <c r="F247" s="34" t="n">
        <f aca="false">IF(C247="Ｂ",1,0)</f>
        <v>0</v>
      </c>
      <c r="G247" s="34" t="n">
        <f aca="false">IF(C247="Ｃ・Ｄ",1,0)</f>
        <v>0</v>
      </c>
      <c r="H247" s="34" t="n">
        <f aca="false">IF(C247="撤退",1,0)</f>
        <v>0</v>
      </c>
      <c r="I247" s="34"/>
      <c r="J247" s="34"/>
    </row>
    <row r="248" customFormat="false" ht="12.75" hidden="false" customHeight="false" outlineLevel="0" collapsed="false">
      <c r="A248" s="34"/>
      <c r="B248" s="34" t="n">
        <v>238</v>
      </c>
      <c r="C248" s="14"/>
      <c r="D248" s="34" t="n">
        <f aca="false">IF(C248="Ｓ",1,0)</f>
        <v>0</v>
      </c>
      <c r="E248" s="34" t="n">
        <f aca="false">IF(C248="Ａ",1,0)</f>
        <v>0</v>
      </c>
      <c r="F248" s="34" t="n">
        <f aca="false">IF(C248="Ｂ",1,0)</f>
        <v>0</v>
      </c>
      <c r="G248" s="34" t="n">
        <f aca="false">IF(C248="Ｃ・Ｄ",1,0)</f>
        <v>0</v>
      </c>
      <c r="H248" s="34" t="n">
        <f aca="false">IF(C248="撤退",1,0)</f>
        <v>0</v>
      </c>
      <c r="I248" s="34"/>
      <c r="J248" s="34"/>
    </row>
    <row r="249" customFormat="false" ht="12.75" hidden="false" customHeight="false" outlineLevel="0" collapsed="false">
      <c r="A249" s="34"/>
      <c r="B249" s="34" t="n">
        <v>239</v>
      </c>
      <c r="C249" s="14"/>
      <c r="D249" s="34" t="n">
        <f aca="false">IF(C249="Ｓ",1,0)</f>
        <v>0</v>
      </c>
      <c r="E249" s="34" t="n">
        <f aca="false">IF(C249="Ａ",1,0)</f>
        <v>0</v>
      </c>
      <c r="F249" s="34" t="n">
        <f aca="false">IF(C249="Ｂ",1,0)</f>
        <v>0</v>
      </c>
      <c r="G249" s="34" t="n">
        <f aca="false">IF(C249="Ｃ・Ｄ",1,0)</f>
        <v>0</v>
      </c>
      <c r="H249" s="34" t="n">
        <f aca="false">IF(C249="撤退",1,0)</f>
        <v>0</v>
      </c>
      <c r="I249" s="34"/>
      <c r="J249" s="34"/>
    </row>
    <row r="250" customFormat="false" ht="12.75" hidden="false" customHeight="false" outlineLevel="0" collapsed="false">
      <c r="A250" s="34"/>
      <c r="B250" s="34" t="n">
        <v>240</v>
      </c>
      <c r="C250" s="14"/>
      <c r="D250" s="34" t="n">
        <f aca="false">IF(C250="Ｓ",1,0)</f>
        <v>0</v>
      </c>
      <c r="E250" s="34" t="n">
        <f aca="false">IF(C250="Ａ",1,0)</f>
        <v>0</v>
      </c>
      <c r="F250" s="34" t="n">
        <f aca="false">IF(C250="Ｂ",1,0)</f>
        <v>0</v>
      </c>
      <c r="G250" s="34" t="n">
        <f aca="false">IF(C250="Ｃ・Ｄ",1,0)</f>
        <v>0</v>
      </c>
      <c r="H250" s="34" t="n">
        <f aca="false">IF(C250="撤退",1,0)</f>
        <v>0</v>
      </c>
      <c r="I250" s="34"/>
      <c r="J250" s="34"/>
    </row>
    <row r="251" customFormat="false" ht="12.75" hidden="false" customHeight="false" outlineLevel="0" collapsed="false">
      <c r="A251" s="34"/>
      <c r="B251" s="34" t="n">
        <v>241</v>
      </c>
      <c r="C251" s="14"/>
      <c r="D251" s="34" t="n">
        <f aca="false">IF(C251="Ｓ",1,0)</f>
        <v>0</v>
      </c>
      <c r="E251" s="34" t="n">
        <f aca="false">IF(C251="Ａ",1,0)</f>
        <v>0</v>
      </c>
      <c r="F251" s="34" t="n">
        <f aca="false">IF(C251="Ｂ",1,0)</f>
        <v>0</v>
      </c>
      <c r="G251" s="34" t="n">
        <f aca="false">IF(C251="Ｃ・Ｄ",1,0)</f>
        <v>0</v>
      </c>
      <c r="H251" s="34" t="n">
        <f aca="false">IF(C251="撤退",1,0)</f>
        <v>0</v>
      </c>
      <c r="I251" s="34"/>
      <c r="J251" s="34"/>
    </row>
    <row r="252" customFormat="false" ht="12.75" hidden="false" customHeight="false" outlineLevel="0" collapsed="false">
      <c r="A252" s="34"/>
      <c r="B252" s="34" t="n">
        <v>242</v>
      </c>
      <c r="C252" s="14"/>
      <c r="D252" s="34" t="n">
        <f aca="false">IF(C252="Ｓ",1,0)</f>
        <v>0</v>
      </c>
      <c r="E252" s="34" t="n">
        <f aca="false">IF(C252="Ａ",1,0)</f>
        <v>0</v>
      </c>
      <c r="F252" s="34" t="n">
        <f aca="false">IF(C252="Ｂ",1,0)</f>
        <v>0</v>
      </c>
      <c r="G252" s="34" t="n">
        <f aca="false">IF(C252="Ｃ・Ｄ",1,0)</f>
        <v>0</v>
      </c>
      <c r="H252" s="34" t="n">
        <f aca="false">IF(C252="撤退",1,0)</f>
        <v>0</v>
      </c>
      <c r="I252" s="34"/>
      <c r="J252" s="34"/>
    </row>
    <row r="253" customFormat="false" ht="12.75" hidden="false" customHeight="false" outlineLevel="0" collapsed="false">
      <c r="A253" s="34"/>
      <c r="B253" s="34" t="n">
        <v>243</v>
      </c>
      <c r="C253" s="14"/>
      <c r="D253" s="34" t="n">
        <f aca="false">IF(C253="Ｓ",1,0)</f>
        <v>0</v>
      </c>
      <c r="E253" s="34" t="n">
        <f aca="false">IF(C253="Ａ",1,0)</f>
        <v>0</v>
      </c>
      <c r="F253" s="34" t="n">
        <f aca="false">IF(C253="Ｂ",1,0)</f>
        <v>0</v>
      </c>
      <c r="G253" s="34" t="n">
        <f aca="false">IF(C253="Ｃ・Ｄ",1,0)</f>
        <v>0</v>
      </c>
      <c r="H253" s="34" t="n">
        <f aca="false">IF(C253="撤退",1,0)</f>
        <v>0</v>
      </c>
      <c r="I253" s="34"/>
      <c r="J253" s="34"/>
    </row>
    <row r="254" customFormat="false" ht="12.75" hidden="false" customHeight="false" outlineLevel="0" collapsed="false">
      <c r="A254" s="34"/>
      <c r="B254" s="34" t="n">
        <v>244</v>
      </c>
      <c r="C254" s="14"/>
      <c r="D254" s="34" t="n">
        <f aca="false">IF(C254="Ｓ",1,0)</f>
        <v>0</v>
      </c>
      <c r="E254" s="34" t="n">
        <f aca="false">IF(C254="Ａ",1,0)</f>
        <v>0</v>
      </c>
      <c r="F254" s="34" t="n">
        <f aca="false">IF(C254="Ｂ",1,0)</f>
        <v>0</v>
      </c>
      <c r="G254" s="34" t="n">
        <f aca="false">IF(C254="Ｃ・Ｄ",1,0)</f>
        <v>0</v>
      </c>
      <c r="H254" s="34" t="n">
        <f aca="false">IF(C254="撤退",1,0)</f>
        <v>0</v>
      </c>
      <c r="I254" s="34"/>
      <c r="J254" s="34"/>
    </row>
    <row r="255" customFormat="false" ht="12.75" hidden="false" customHeight="false" outlineLevel="0" collapsed="false">
      <c r="A255" s="34"/>
      <c r="B255" s="34" t="n">
        <v>245</v>
      </c>
      <c r="C255" s="14"/>
      <c r="D255" s="34" t="n">
        <f aca="false">IF(C255="Ｓ",1,0)</f>
        <v>0</v>
      </c>
      <c r="E255" s="34" t="n">
        <f aca="false">IF(C255="Ａ",1,0)</f>
        <v>0</v>
      </c>
      <c r="F255" s="34" t="n">
        <f aca="false">IF(C255="Ｂ",1,0)</f>
        <v>0</v>
      </c>
      <c r="G255" s="34" t="n">
        <f aca="false">IF(C255="Ｃ・Ｄ",1,0)</f>
        <v>0</v>
      </c>
      <c r="H255" s="34" t="n">
        <f aca="false">IF(C255="撤退",1,0)</f>
        <v>0</v>
      </c>
      <c r="I255" s="34"/>
      <c r="J255" s="34"/>
    </row>
    <row r="256" customFormat="false" ht="12.75" hidden="false" customHeight="false" outlineLevel="0" collapsed="false">
      <c r="A256" s="34"/>
      <c r="B256" s="34" t="n">
        <v>246</v>
      </c>
      <c r="C256" s="14"/>
      <c r="D256" s="34" t="n">
        <f aca="false">IF(C256="Ｓ",1,0)</f>
        <v>0</v>
      </c>
      <c r="E256" s="34" t="n">
        <f aca="false">IF(C256="Ａ",1,0)</f>
        <v>0</v>
      </c>
      <c r="F256" s="34" t="n">
        <f aca="false">IF(C256="Ｂ",1,0)</f>
        <v>0</v>
      </c>
      <c r="G256" s="34" t="n">
        <f aca="false">IF(C256="Ｃ・Ｄ",1,0)</f>
        <v>0</v>
      </c>
      <c r="H256" s="34" t="n">
        <f aca="false">IF(C256="撤退",1,0)</f>
        <v>0</v>
      </c>
      <c r="I256" s="34"/>
      <c r="J256" s="34"/>
    </row>
    <row r="257" customFormat="false" ht="12.75" hidden="false" customHeight="false" outlineLevel="0" collapsed="false">
      <c r="A257" s="34"/>
      <c r="B257" s="34" t="n">
        <v>247</v>
      </c>
      <c r="C257" s="14"/>
      <c r="D257" s="34" t="n">
        <f aca="false">IF(C257="Ｓ",1,0)</f>
        <v>0</v>
      </c>
      <c r="E257" s="34" t="n">
        <f aca="false">IF(C257="Ａ",1,0)</f>
        <v>0</v>
      </c>
      <c r="F257" s="34" t="n">
        <f aca="false">IF(C257="Ｂ",1,0)</f>
        <v>0</v>
      </c>
      <c r="G257" s="34" t="n">
        <f aca="false">IF(C257="Ｃ・Ｄ",1,0)</f>
        <v>0</v>
      </c>
      <c r="H257" s="34" t="n">
        <f aca="false">IF(C257="撤退",1,0)</f>
        <v>0</v>
      </c>
      <c r="I257" s="34"/>
      <c r="J257" s="34"/>
    </row>
    <row r="258" customFormat="false" ht="12.75" hidden="false" customHeight="false" outlineLevel="0" collapsed="false">
      <c r="A258" s="34"/>
      <c r="B258" s="34" t="n">
        <v>248</v>
      </c>
      <c r="C258" s="14"/>
      <c r="D258" s="34" t="n">
        <f aca="false">IF(C258="Ｓ",1,0)</f>
        <v>0</v>
      </c>
      <c r="E258" s="34" t="n">
        <f aca="false">IF(C258="Ａ",1,0)</f>
        <v>0</v>
      </c>
      <c r="F258" s="34" t="n">
        <f aca="false">IF(C258="Ｂ",1,0)</f>
        <v>0</v>
      </c>
      <c r="G258" s="34" t="n">
        <f aca="false">IF(C258="Ｃ・Ｄ",1,0)</f>
        <v>0</v>
      </c>
      <c r="H258" s="34" t="n">
        <f aca="false">IF(C258="撤退",1,0)</f>
        <v>0</v>
      </c>
      <c r="I258" s="34"/>
      <c r="J258" s="34"/>
    </row>
    <row r="259" customFormat="false" ht="12.75" hidden="false" customHeight="false" outlineLevel="0" collapsed="false">
      <c r="A259" s="34"/>
      <c r="B259" s="34" t="n">
        <v>249</v>
      </c>
      <c r="C259" s="14"/>
      <c r="D259" s="34" t="n">
        <f aca="false">IF(C259="Ｓ",1,0)</f>
        <v>0</v>
      </c>
      <c r="E259" s="34" t="n">
        <f aca="false">IF(C259="Ａ",1,0)</f>
        <v>0</v>
      </c>
      <c r="F259" s="34" t="n">
        <f aca="false">IF(C259="Ｂ",1,0)</f>
        <v>0</v>
      </c>
      <c r="G259" s="34" t="n">
        <f aca="false">IF(C259="Ｃ・Ｄ",1,0)</f>
        <v>0</v>
      </c>
      <c r="H259" s="34" t="n">
        <f aca="false">IF(C259="撤退",1,0)</f>
        <v>0</v>
      </c>
      <c r="I259" s="34"/>
      <c r="J259" s="34"/>
    </row>
    <row r="260" customFormat="false" ht="12.75" hidden="false" customHeight="false" outlineLevel="0" collapsed="false">
      <c r="A260" s="34"/>
      <c r="B260" s="34" t="n">
        <v>250</v>
      </c>
      <c r="C260" s="14"/>
      <c r="D260" s="34" t="n">
        <f aca="false">IF(C260="Ｓ",1,0)</f>
        <v>0</v>
      </c>
      <c r="E260" s="34" t="n">
        <f aca="false">IF(C260="Ａ",1,0)</f>
        <v>0</v>
      </c>
      <c r="F260" s="34" t="n">
        <f aca="false">IF(C260="Ｂ",1,0)</f>
        <v>0</v>
      </c>
      <c r="G260" s="34" t="n">
        <f aca="false">IF(C260="Ｃ・Ｄ",1,0)</f>
        <v>0</v>
      </c>
      <c r="H260" s="34" t="n">
        <f aca="false">IF(C260="撤退",1,0)</f>
        <v>0</v>
      </c>
      <c r="I260" s="34"/>
      <c r="J260" s="34"/>
    </row>
    <row r="261" customFormat="false" ht="12.75" hidden="false" customHeight="false" outlineLevel="0" collapsed="false">
      <c r="A261" s="34"/>
      <c r="B261" s="34" t="n">
        <v>251</v>
      </c>
      <c r="C261" s="14"/>
      <c r="D261" s="34" t="n">
        <f aca="false">IF(C261="Ｓ",1,0)</f>
        <v>0</v>
      </c>
      <c r="E261" s="34" t="n">
        <f aca="false">IF(C261="Ａ",1,0)</f>
        <v>0</v>
      </c>
      <c r="F261" s="34" t="n">
        <f aca="false">IF(C261="Ｂ",1,0)</f>
        <v>0</v>
      </c>
      <c r="G261" s="34" t="n">
        <f aca="false">IF(C261="Ｃ・Ｄ",1,0)</f>
        <v>0</v>
      </c>
      <c r="H261" s="34" t="n">
        <f aca="false">IF(C261="撤退",1,0)</f>
        <v>0</v>
      </c>
      <c r="I261" s="34"/>
      <c r="J261" s="34"/>
    </row>
    <row r="262" customFormat="false" ht="12.75" hidden="false" customHeight="false" outlineLevel="0" collapsed="false">
      <c r="A262" s="34"/>
      <c r="B262" s="34" t="n">
        <v>252</v>
      </c>
      <c r="C262" s="14"/>
      <c r="D262" s="34" t="n">
        <f aca="false">IF(C262="Ｓ",1,0)</f>
        <v>0</v>
      </c>
      <c r="E262" s="34" t="n">
        <f aca="false">IF(C262="Ａ",1,0)</f>
        <v>0</v>
      </c>
      <c r="F262" s="34" t="n">
        <f aca="false">IF(C262="Ｂ",1,0)</f>
        <v>0</v>
      </c>
      <c r="G262" s="34" t="n">
        <f aca="false">IF(C262="Ｃ・Ｄ",1,0)</f>
        <v>0</v>
      </c>
      <c r="H262" s="34" t="n">
        <f aca="false">IF(C262="撤退",1,0)</f>
        <v>0</v>
      </c>
      <c r="I262" s="34"/>
      <c r="J262" s="34"/>
    </row>
    <row r="263" customFormat="false" ht="12.75" hidden="false" customHeight="false" outlineLevel="0" collapsed="false">
      <c r="A263" s="34"/>
      <c r="B263" s="34" t="n">
        <v>253</v>
      </c>
      <c r="C263" s="14"/>
      <c r="D263" s="34" t="n">
        <f aca="false">IF(C263="Ｓ",1,0)</f>
        <v>0</v>
      </c>
      <c r="E263" s="34" t="n">
        <f aca="false">IF(C263="Ａ",1,0)</f>
        <v>0</v>
      </c>
      <c r="F263" s="34" t="n">
        <f aca="false">IF(C263="Ｂ",1,0)</f>
        <v>0</v>
      </c>
      <c r="G263" s="34" t="n">
        <f aca="false">IF(C263="Ｃ・Ｄ",1,0)</f>
        <v>0</v>
      </c>
      <c r="H263" s="34" t="n">
        <f aca="false">IF(C263="撤退",1,0)</f>
        <v>0</v>
      </c>
      <c r="I263" s="34"/>
      <c r="J263" s="34"/>
    </row>
    <row r="264" customFormat="false" ht="12.75" hidden="false" customHeight="false" outlineLevel="0" collapsed="false">
      <c r="A264" s="34"/>
      <c r="B264" s="34" t="n">
        <v>254</v>
      </c>
      <c r="C264" s="14"/>
      <c r="D264" s="34" t="n">
        <f aca="false">IF(C264="Ｓ",1,0)</f>
        <v>0</v>
      </c>
      <c r="E264" s="34" t="n">
        <f aca="false">IF(C264="Ａ",1,0)</f>
        <v>0</v>
      </c>
      <c r="F264" s="34" t="n">
        <f aca="false">IF(C264="Ｂ",1,0)</f>
        <v>0</v>
      </c>
      <c r="G264" s="34" t="n">
        <f aca="false">IF(C264="Ｃ・Ｄ",1,0)</f>
        <v>0</v>
      </c>
      <c r="H264" s="34" t="n">
        <f aca="false">IF(C264="撤退",1,0)</f>
        <v>0</v>
      </c>
      <c r="I264" s="34"/>
      <c r="J264" s="34"/>
    </row>
    <row r="265" customFormat="false" ht="12.75" hidden="false" customHeight="false" outlineLevel="0" collapsed="false">
      <c r="A265" s="34"/>
      <c r="B265" s="34" t="n">
        <v>255</v>
      </c>
      <c r="C265" s="14"/>
      <c r="D265" s="34" t="n">
        <f aca="false">IF(C265="Ｓ",1,0)</f>
        <v>0</v>
      </c>
      <c r="E265" s="34" t="n">
        <f aca="false">IF(C265="Ａ",1,0)</f>
        <v>0</v>
      </c>
      <c r="F265" s="34" t="n">
        <f aca="false">IF(C265="Ｂ",1,0)</f>
        <v>0</v>
      </c>
      <c r="G265" s="34" t="n">
        <f aca="false">IF(C265="Ｃ・Ｄ",1,0)</f>
        <v>0</v>
      </c>
      <c r="H265" s="34" t="n">
        <f aca="false">IF(C265="撤退",1,0)</f>
        <v>0</v>
      </c>
      <c r="I265" s="34"/>
      <c r="J265" s="34"/>
    </row>
    <row r="266" customFormat="false" ht="12.75" hidden="false" customHeight="false" outlineLevel="0" collapsed="false">
      <c r="A266" s="34"/>
      <c r="B266" s="34" t="n">
        <v>256</v>
      </c>
      <c r="C266" s="14"/>
      <c r="D266" s="34" t="n">
        <f aca="false">IF(C266="Ｓ",1,0)</f>
        <v>0</v>
      </c>
      <c r="E266" s="34" t="n">
        <f aca="false">IF(C266="Ａ",1,0)</f>
        <v>0</v>
      </c>
      <c r="F266" s="34" t="n">
        <f aca="false">IF(C266="Ｂ",1,0)</f>
        <v>0</v>
      </c>
      <c r="G266" s="34" t="n">
        <f aca="false">IF(C266="Ｃ・Ｄ",1,0)</f>
        <v>0</v>
      </c>
      <c r="H266" s="34" t="n">
        <f aca="false">IF(C266="撤退",1,0)</f>
        <v>0</v>
      </c>
      <c r="I266" s="34"/>
      <c r="J266" s="34"/>
    </row>
    <row r="267" customFormat="false" ht="12.75" hidden="false" customHeight="false" outlineLevel="0" collapsed="false">
      <c r="A267" s="34"/>
      <c r="B267" s="34" t="n">
        <v>257</v>
      </c>
      <c r="C267" s="14"/>
      <c r="D267" s="34" t="n">
        <f aca="false">IF(C267="Ｓ",1,0)</f>
        <v>0</v>
      </c>
      <c r="E267" s="34" t="n">
        <f aca="false">IF(C267="Ａ",1,0)</f>
        <v>0</v>
      </c>
      <c r="F267" s="34" t="n">
        <f aca="false">IF(C267="Ｂ",1,0)</f>
        <v>0</v>
      </c>
      <c r="G267" s="34" t="n">
        <f aca="false">IF(C267="Ｃ・Ｄ",1,0)</f>
        <v>0</v>
      </c>
      <c r="H267" s="34" t="n">
        <f aca="false">IF(C267="撤退",1,0)</f>
        <v>0</v>
      </c>
      <c r="I267" s="34"/>
      <c r="J267" s="34"/>
    </row>
    <row r="268" customFormat="false" ht="12.75" hidden="false" customHeight="false" outlineLevel="0" collapsed="false">
      <c r="A268" s="34"/>
      <c r="B268" s="34" t="n">
        <v>258</v>
      </c>
      <c r="C268" s="14"/>
      <c r="D268" s="34" t="n">
        <f aca="false">IF(C268="Ｓ",1,0)</f>
        <v>0</v>
      </c>
      <c r="E268" s="34" t="n">
        <f aca="false">IF(C268="Ａ",1,0)</f>
        <v>0</v>
      </c>
      <c r="F268" s="34" t="n">
        <f aca="false">IF(C268="Ｂ",1,0)</f>
        <v>0</v>
      </c>
      <c r="G268" s="34" t="n">
        <f aca="false">IF(C268="Ｃ・Ｄ",1,0)</f>
        <v>0</v>
      </c>
      <c r="H268" s="34" t="n">
        <f aca="false">IF(C268="撤退",1,0)</f>
        <v>0</v>
      </c>
      <c r="I268" s="34"/>
      <c r="J268" s="34"/>
    </row>
    <row r="269" customFormat="false" ht="12.75" hidden="false" customHeight="false" outlineLevel="0" collapsed="false">
      <c r="A269" s="34"/>
      <c r="B269" s="34" t="n">
        <v>259</v>
      </c>
      <c r="C269" s="14"/>
      <c r="D269" s="34" t="n">
        <f aca="false">IF(C269="Ｓ",1,0)</f>
        <v>0</v>
      </c>
      <c r="E269" s="34" t="n">
        <f aca="false">IF(C269="Ａ",1,0)</f>
        <v>0</v>
      </c>
      <c r="F269" s="34" t="n">
        <f aca="false">IF(C269="Ｂ",1,0)</f>
        <v>0</v>
      </c>
      <c r="G269" s="34" t="n">
        <f aca="false">IF(C269="Ｃ・Ｄ",1,0)</f>
        <v>0</v>
      </c>
      <c r="H269" s="34" t="n">
        <f aca="false">IF(C269="撤退",1,0)</f>
        <v>0</v>
      </c>
      <c r="I269" s="34"/>
      <c r="J269" s="34"/>
    </row>
    <row r="270" customFormat="false" ht="12.75" hidden="false" customHeight="false" outlineLevel="0" collapsed="false">
      <c r="A270" s="34"/>
      <c r="B270" s="34" t="n">
        <v>260</v>
      </c>
      <c r="C270" s="14"/>
      <c r="D270" s="34" t="n">
        <f aca="false">IF(C270="Ｓ",1,0)</f>
        <v>0</v>
      </c>
      <c r="E270" s="34" t="n">
        <f aca="false">IF(C270="Ａ",1,0)</f>
        <v>0</v>
      </c>
      <c r="F270" s="34" t="n">
        <f aca="false">IF(C270="Ｂ",1,0)</f>
        <v>0</v>
      </c>
      <c r="G270" s="34" t="n">
        <f aca="false">IF(C270="Ｃ・Ｄ",1,0)</f>
        <v>0</v>
      </c>
      <c r="H270" s="34" t="n">
        <f aca="false">IF(C270="撤退",1,0)</f>
        <v>0</v>
      </c>
      <c r="I270" s="34"/>
      <c r="J270" s="34"/>
    </row>
    <row r="271" customFormat="false" ht="12.75" hidden="false" customHeight="false" outlineLevel="0" collapsed="false">
      <c r="A271" s="34"/>
      <c r="B271" s="34" t="n">
        <v>261</v>
      </c>
      <c r="C271" s="14"/>
      <c r="D271" s="34" t="n">
        <f aca="false">IF(C271="Ｓ",1,0)</f>
        <v>0</v>
      </c>
      <c r="E271" s="34" t="n">
        <f aca="false">IF(C271="Ａ",1,0)</f>
        <v>0</v>
      </c>
      <c r="F271" s="34" t="n">
        <f aca="false">IF(C271="Ｂ",1,0)</f>
        <v>0</v>
      </c>
      <c r="G271" s="34" t="n">
        <f aca="false">IF(C271="Ｃ・Ｄ",1,0)</f>
        <v>0</v>
      </c>
      <c r="H271" s="34" t="n">
        <f aca="false">IF(C271="撤退",1,0)</f>
        <v>0</v>
      </c>
      <c r="I271" s="34"/>
      <c r="J271" s="34"/>
    </row>
    <row r="272" customFormat="false" ht="12.75" hidden="false" customHeight="false" outlineLevel="0" collapsed="false">
      <c r="A272" s="34"/>
      <c r="B272" s="34" t="n">
        <v>262</v>
      </c>
      <c r="C272" s="14"/>
      <c r="D272" s="34" t="n">
        <f aca="false">IF(C272="Ｓ",1,0)</f>
        <v>0</v>
      </c>
      <c r="E272" s="34" t="n">
        <f aca="false">IF(C272="Ａ",1,0)</f>
        <v>0</v>
      </c>
      <c r="F272" s="34" t="n">
        <f aca="false">IF(C272="Ｂ",1,0)</f>
        <v>0</v>
      </c>
      <c r="G272" s="34" t="n">
        <f aca="false">IF(C272="Ｃ・Ｄ",1,0)</f>
        <v>0</v>
      </c>
      <c r="H272" s="34" t="n">
        <f aca="false">IF(C272="撤退",1,0)</f>
        <v>0</v>
      </c>
      <c r="I272" s="34"/>
      <c r="J272" s="34"/>
    </row>
    <row r="273" customFormat="false" ht="12.75" hidden="false" customHeight="false" outlineLevel="0" collapsed="false">
      <c r="A273" s="34"/>
      <c r="B273" s="34" t="n">
        <v>263</v>
      </c>
      <c r="C273" s="14"/>
      <c r="D273" s="34" t="n">
        <f aca="false">IF(C273="Ｓ",1,0)</f>
        <v>0</v>
      </c>
      <c r="E273" s="34" t="n">
        <f aca="false">IF(C273="Ａ",1,0)</f>
        <v>0</v>
      </c>
      <c r="F273" s="34" t="n">
        <f aca="false">IF(C273="Ｂ",1,0)</f>
        <v>0</v>
      </c>
      <c r="G273" s="34" t="n">
        <f aca="false">IF(C273="Ｃ・Ｄ",1,0)</f>
        <v>0</v>
      </c>
      <c r="H273" s="34" t="n">
        <f aca="false">IF(C273="撤退",1,0)</f>
        <v>0</v>
      </c>
      <c r="I273" s="34"/>
      <c r="J273" s="34"/>
    </row>
    <row r="274" customFormat="false" ht="12.75" hidden="false" customHeight="false" outlineLevel="0" collapsed="false">
      <c r="A274" s="34"/>
      <c r="B274" s="34" t="n">
        <v>264</v>
      </c>
      <c r="C274" s="14"/>
      <c r="D274" s="34" t="n">
        <f aca="false">IF(C274="Ｓ",1,0)</f>
        <v>0</v>
      </c>
      <c r="E274" s="34" t="n">
        <f aca="false">IF(C274="Ａ",1,0)</f>
        <v>0</v>
      </c>
      <c r="F274" s="34" t="n">
        <f aca="false">IF(C274="Ｂ",1,0)</f>
        <v>0</v>
      </c>
      <c r="G274" s="34" t="n">
        <f aca="false">IF(C274="Ｃ・Ｄ",1,0)</f>
        <v>0</v>
      </c>
      <c r="H274" s="34" t="n">
        <f aca="false">IF(C274="撤退",1,0)</f>
        <v>0</v>
      </c>
      <c r="I274" s="34"/>
      <c r="J274" s="34"/>
    </row>
    <row r="275" customFormat="false" ht="12.75" hidden="false" customHeight="false" outlineLevel="0" collapsed="false">
      <c r="A275" s="34"/>
      <c r="B275" s="34" t="n">
        <v>265</v>
      </c>
      <c r="C275" s="14"/>
      <c r="D275" s="34" t="n">
        <f aca="false">IF(C275="Ｓ",1,0)</f>
        <v>0</v>
      </c>
      <c r="E275" s="34" t="n">
        <f aca="false">IF(C275="Ａ",1,0)</f>
        <v>0</v>
      </c>
      <c r="F275" s="34" t="n">
        <f aca="false">IF(C275="Ｂ",1,0)</f>
        <v>0</v>
      </c>
      <c r="G275" s="34" t="n">
        <f aca="false">IF(C275="Ｃ・Ｄ",1,0)</f>
        <v>0</v>
      </c>
      <c r="H275" s="34" t="n">
        <f aca="false">IF(C275="撤退",1,0)</f>
        <v>0</v>
      </c>
      <c r="I275" s="34"/>
      <c r="J275" s="34"/>
    </row>
    <row r="276" customFormat="false" ht="12.75" hidden="false" customHeight="false" outlineLevel="0" collapsed="false">
      <c r="A276" s="34"/>
      <c r="B276" s="34" t="n">
        <v>266</v>
      </c>
      <c r="C276" s="14"/>
      <c r="D276" s="34" t="n">
        <f aca="false">IF(C276="Ｓ",1,0)</f>
        <v>0</v>
      </c>
      <c r="E276" s="34" t="n">
        <f aca="false">IF(C276="Ａ",1,0)</f>
        <v>0</v>
      </c>
      <c r="F276" s="34" t="n">
        <f aca="false">IF(C276="Ｂ",1,0)</f>
        <v>0</v>
      </c>
      <c r="G276" s="34" t="n">
        <f aca="false">IF(C276="Ｃ・Ｄ",1,0)</f>
        <v>0</v>
      </c>
      <c r="H276" s="34" t="n">
        <f aca="false">IF(C276="撤退",1,0)</f>
        <v>0</v>
      </c>
      <c r="I276" s="34"/>
      <c r="J276" s="34"/>
    </row>
    <row r="277" customFormat="false" ht="12.75" hidden="false" customHeight="false" outlineLevel="0" collapsed="false">
      <c r="A277" s="34"/>
      <c r="B277" s="34" t="n">
        <v>267</v>
      </c>
      <c r="C277" s="14"/>
      <c r="D277" s="34" t="n">
        <f aca="false">IF(C277="Ｓ",1,0)</f>
        <v>0</v>
      </c>
      <c r="E277" s="34" t="n">
        <f aca="false">IF(C277="Ａ",1,0)</f>
        <v>0</v>
      </c>
      <c r="F277" s="34" t="n">
        <f aca="false">IF(C277="Ｂ",1,0)</f>
        <v>0</v>
      </c>
      <c r="G277" s="34" t="n">
        <f aca="false">IF(C277="Ｃ・Ｄ",1,0)</f>
        <v>0</v>
      </c>
      <c r="H277" s="34" t="n">
        <f aca="false">IF(C277="撤退",1,0)</f>
        <v>0</v>
      </c>
      <c r="I277" s="34"/>
      <c r="J277" s="34"/>
    </row>
    <row r="278" customFormat="false" ht="12.75" hidden="false" customHeight="false" outlineLevel="0" collapsed="false">
      <c r="A278" s="34"/>
      <c r="B278" s="34" t="n">
        <v>268</v>
      </c>
      <c r="C278" s="14"/>
      <c r="D278" s="34" t="n">
        <f aca="false">IF(C278="Ｓ",1,0)</f>
        <v>0</v>
      </c>
      <c r="E278" s="34" t="n">
        <f aca="false">IF(C278="Ａ",1,0)</f>
        <v>0</v>
      </c>
      <c r="F278" s="34" t="n">
        <f aca="false">IF(C278="Ｂ",1,0)</f>
        <v>0</v>
      </c>
      <c r="G278" s="34" t="n">
        <f aca="false">IF(C278="Ｃ・Ｄ",1,0)</f>
        <v>0</v>
      </c>
      <c r="H278" s="34" t="n">
        <f aca="false">IF(C278="撤退",1,0)</f>
        <v>0</v>
      </c>
      <c r="I278" s="34"/>
      <c r="J278" s="34"/>
    </row>
    <row r="279" customFormat="false" ht="12.75" hidden="false" customHeight="false" outlineLevel="0" collapsed="false">
      <c r="A279" s="34"/>
      <c r="B279" s="34" t="n">
        <v>269</v>
      </c>
      <c r="C279" s="14"/>
      <c r="D279" s="34" t="n">
        <f aca="false">IF(C279="Ｓ",1,0)</f>
        <v>0</v>
      </c>
      <c r="E279" s="34" t="n">
        <f aca="false">IF(C279="Ａ",1,0)</f>
        <v>0</v>
      </c>
      <c r="F279" s="34" t="n">
        <f aca="false">IF(C279="Ｂ",1,0)</f>
        <v>0</v>
      </c>
      <c r="G279" s="34" t="n">
        <f aca="false">IF(C279="Ｃ・Ｄ",1,0)</f>
        <v>0</v>
      </c>
      <c r="H279" s="34" t="n">
        <f aca="false">IF(C279="撤退",1,0)</f>
        <v>0</v>
      </c>
      <c r="I279" s="34"/>
      <c r="J279" s="34"/>
    </row>
    <row r="280" customFormat="false" ht="12.75" hidden="false" customHeight="false" outlineLevel="0" collapsed="false">
      <c r="A280" s="34"/>
      <c r="B280" s="34" t="n">
        <v>270</v>
      </c>
      <c r="C280" s="14"/>
      <c r="D280" s="34" t="n">
        <f aca="false">IF(C280="Ｓ",1,0)</f>
        <v>0</v>
      </c>
      <c r="E280" s="34" t="n">
        <f aca="false">IF(C280="Ａ",1,0)</f>
        <v>0</v>
      </c>
      <c r="F280" s="34" t="n">
        <f aca="false">IF(C280="Ｂ",1,0)</f>
        <v>0</v>
      </c>
      <c r="G280" s="34" t="n">
        <f aca="false">IF(C280="Ｃ・Ｄ",1,0)</f>
        <v>0</v>
      </c>
      <c r="H280" s="34" t="n">
        <f aca="false">IF(C280="撤退",1,0)</f>
        <v>0</v>
      </c>
      <c r="I280" s="34"/>
      <c r="J280" s="34"/>
    </row>
    <row r="281" customFormat="false" ht="12.75" hidden="false" customHeight="false" outlineLevel="0" collapsed="false">
      <c r="A281" s="34"/>
      <c r="B281" s="34" t="n">
        <v>271</v>
      </c>
      <c r="C281" s="14"/>
      <c r="D281" s="34" t="n">
        <f aca="false">IF(C281="Ｓ",1,0)</f>
        <v>0</v>
      </c>
      <c r="E281" s="34" t="n">
        <f aca="false">IF(C281="Ａ",1,0)</f>
        <v>0</v>
      </c>
      <c r="F281" s="34" t="n">
        <f aca="false">IF(C281="Ｂ",1,0)</f>
        <v>0</v>
      </c>
      <c r="G281" s="34" t="n">
        <f aca="false">IF(C281="Ｃ・Ｄ",1,0)</f>
        <v>0</v>
      </c>
      <c r="H281" s="34" t="n">
        <f aca="false">IF(C281="撤退",1,0)</f>
        <v>0</v>
      </c>
      <c r="I281" s="34"/>
      <c r="J281" s="34"/>
    </row>
    <row r="282" customFormat="false" ht="12.75" hidden="false" customHeight="false" outlineLevel="0" collapsed="false">
      <c r="A282" s="34"/>
      <c r="B282" s="34" t="n">
        <v>272</v>
      </c>
      <c r="C282" s="14"/>
      <c r="D282" s="34" t="n">
        <f aca="false">IF(C282="Ｓ",1,0)</f>
        <v>0</v>
      </c>
      <c r="E282" s="34" t="n">
        <f aca="false">IF(C282="Ａ",1,0)</f>
        <v>0</v>
      </c>
      <c r="F282" s="34" t="n">
        <f aca="false">IF(C282="Ｂ",1,0)</f>
        <v>0</v>
      </c>
      <c r="G282" s="34" t="n">
        <f aca="false">IF(C282="Ｃ・Ｄ",1,0)</f>
        <v>0</v>
      </c>
      <c r="H282" s="34" t="n">
        <f aca="false">IF(C282="撤退",1,0)</f>
        <v>0</v>
      </c>
      <c r="I282" s="34"/>
      <c r="J282" s="34"/>
    </row>
    <row r="283" customFormat="false" ht="12.75" hidden="false" customHeight="false" outlineLevel="0" collapsed="false">
      <c r="A283" s="34"/>
      <c r="B283" s="34" t="n">
        <v>273</v>
      </c>
      <c r="C283" s="14"/>
      <c r="D283" s="34" t="n">
        <f aca="false">IF(C283="Ｓ",1,0)</f>
        <v>0</v>
      </c>
      <c r="E283" s="34" t="n">
        <f aca="false">IF(C283="Ａ",1,0)</f>
        <v>0</v>
      </c>
      <c r="F283" s="34" t="n">
        <f aca="false">IF(C283="Ｂ",1,0)</f>
        <v>0</v>
      </c>
      <c r="G283" s="34" t="n">
        <f aca="false">IF(C283="Ｃ・Ｄ",1,0)</f>
        <v>0</v>
      </c>
      <c r="H283" s="34" t="n">
        <f aca="false">IF(C283="撤退",1,0)</f>
        <v>0</v>
      </c>
      <c r="I283" s="34"/>
      <c r="J283" s="34"/>
    </row>
    <row r="284" customFormat="false" ht="12.75" hidden="false" customHeight="false" outlineLevel="0" collapsed="false">
      <c r="A284" s="34"/>
      <c r="B284" s="34" t="n">
        <v>274</v>
      </c>
      <c r="C284" s="14"/>
      <c r="D284" s="34" t="n">
        <f aca="false">IF(C284="Ｓ",1,0)</f>
        <v>0</v>
      </c>
      <c r="E284" s="34" t="n">
        <f aca="false">IF(C284="Ａ",1,0)</f>
        <v>0</v>
      </c>
      <c r="F284" s="34" t="n">
        <f aca="false">IF(C284="Ｂ",1,0)</f>
        <v>0</v>
      </c>
      <c r="G284" s="34" t="n">
        <f aca="false">IF(C284="Ｃ・Ｄ",1,0)</f>
        <v>0</v>
      </c>
      <c r="H284" s="34" t="n">
        <f aca="false">IF(C284="撤退",1,0)</f>
        <v>0</v>
      </c>
      <c r="I284" s="34"/>
      <c r="J284" s="34"/>
    </row>
    <row r="285" customFormat="false" ht="12.75" hidden="false" customHeight="false" outlineLevel="0" collapsed="false">
      <c r="A285" s="34"/>
      <c r="B285" s="34" t="n">
        <v>275</v>
      </c>
      <c r="C285" s="14"/>
      <c r="D285" s="34" t="n">
        <f aca="false">IF(C285="Ｓ",1,0)</f>
        <v>0</v>
      </c>
      <c r="E285" s="34" t="n">
        <f aca="false">IF(C285="Ａ",1,0)</f>
        <v>0</v>
      </c>
      <c r="F285" s="34" t="n">
        <f aca="false">IF(C285="Ｂ",1,0)</f>
        <v>0</v>
      </c>
      <c r="G285" s="34" t="n">
        <f aca="false">IF(C285="Ｃ・Ｄ",1,0)</f>
        <v>0</v>
      </c>
      <c r="H285" s="34" t="n">
        <f aca="false">IF(C285="撤退",1,0)</f>
        <v>0</v>
      </c>
      <c r="I285" s="34"/>
      <c r="J285" s="34"/>
    </row>
    <row r="286" customFormat="false" ht="12.75" hidden="false" customHeight="false" outlineLevel="0" collapsed="false">
      <c r="A286" s="34"/>
      <c r="B286" s="34" t="n">
        <v>276</v>
      </c>
      <c r="C286" s="14"/>
      <c r="D286" s="34" t="n">
        <f aca="false">IF(C286="Ｓ",1,0)</f>
        <v>0</v>
      </c>
      <c r="E286" s="34" t="n">
        <f aca="false">IF(C286="Ａ",1,0)</f>
        <v>0</v>
      </c>
      <c r="F286" s="34" t="n">
        <f aca="false">IF(C286="Ｂ",1,0)</f>
        <v>0</v>
      </c>
      <c r="G286" s="34" t="n">
        <f aca="false">IF(C286="Ｃ・Ｄ",1,0)</f>
        <v>0</v>
      </c>
      <c r="H286" s="34" t="n">
        <f aca="false">IF(C286="撤退",1,0)</f>
        <v>0</v>
      </c>
      <c r="I286" s="34"/>
      <c r="J286" s="34"/>
    </row>
    <row r="287" customFormat="false" ht="12.75" hidden="false" customHeight="false" outlineLevel="0" collapsed="false">
      <c r="A287" s="34"/>
      <c r="B287" s="34" t="n">
        <v>277</v>
      </c>
      <c r="C287" s="14"/>
      <c r="D287" s="34" t="n">
        <f aca="false">IF(C287="Ｓ",1,0)</f>
        <v>0</v>
      </c>
      <c r="E287" s="34" t="n">
        <f aca="false">IF(C287="Ａ",1,0)</f>
        <v>0</v>
      </c>
      <c r="F287" s="34" t="n">
        <f aca="false">IF(C287="Ｂ",1,0)</f>
        <v>0</v>
      </c>
      <c r="G287" s="34" t="n">
        <f aca="false">IF(C287="Ｃ・Ｄ",1,0)</f>
        <v>0</v>
      </c>
      <c r="H287" s="34" t="n">
        <f aca="false">IF(C287="撤退",1,0)</f>
        <v>0</v>
      </c>
      <c r="I287" s="34"/>
      <c r="J287" s="34"/>
    </row>
    <row r="288" customFormat="false" ht="12.75" hidden="false" customHeight="false" outlineLevel="0" collapsed="false">
      <c r="A288" s="34"/>
      <c r="B288" s="34" t="n">
        <v>278</v>
      </c>
      <c r="C288" s="14"/>
      <c r="D288" s="34" t="n">
        <f aca="false">IF(C288="Ｓ",1,0)</f>
        <v>0</v>
      </c>
      <c r="E288" s="34" t="n">
        <f aca="false">IF(C288="Ａ",1,0)</f>
        <v>0</v>
      </c>
      <c r="F288" s="34" t="n">
        <f aca="false">IF(C288="Ｂ",1,0)</f>
        <v>0</v>
      </c>
      <c r="G288" s="34" t="n">
        <f aca="false">IF(C288="Ｃ・Ｄ",1,0)</f>
        <v>0</v>
      </c>
      <c r="H288" s="34" t="n">
        <f aca="false">IF(C288="撤退",1,0)</f>
        <v>0</v>
      </c>
      <c r="I288" s="34"/>
      <c r="J288" s="34"/>
    </row>
    <row r="289" customFormat="false" ht="12.75" hidden="false" customHeight="false" outlineLevel="0" collapsed="false">
      <c r="A289" s="34"/>
      <c r="B289" s="34" t="n">
        <v>279</v>
      </c>
      <c r="C289" s="14"/>
      <c r="D289" s="34" t="n">
        <f aca="false">IF(C289="Ｓ",1,0)</f>
        <v>0</v>
      </c>
      <c r="E289" s="34" t="n">
        <f aca="false">IF(C289="Ａ",1,0)</f>
        <v>0</v>
      </c>
      <c r="F289" s="34" t="n">
        <f aca="false">IF(C289="Ｂ",1,0)</f>
        <v>0</v>
      </c>
      <c r="G289" s="34" t="n">
        <f aca="false">IF(C289="Ｃ・Ｄ",1,0)</f>
        <v>0</v>
      </c>
      <c r="H289" s="34" t="n">
        <f aca="false">IF(C289="撤退",1,0)</f>
        <v>0</v>
      </c>
      <c r="I289" s="34"/>
      <c r="J289" s="34"/>
    </row>
    <row r="290" customFormat="false" ht="12.75" hidden="false" customHeight="false" outlineLevel="0" collapsed="false">
      <c r="A290" s="34"/>
      <c r="B290" s="34" t="n">
        <v>280</v>
      </c>
      <c r="C290" s="14"/>
      <c r="D290" s="34" t="n">
        <f aca="false">IF(C290="Ｓ",1,0)</f>
        <v>0</v>
      </c>
      <c r="E290" s="34" t="n">
        <f aca="false">IF(C290="Ａ",1,0)</f>
        <v>0</v>
      </c>
      <c r="F290" s="34" t="n">
        <f aca="false">IF(C290="Ｂ",1,0)</f>
        <v>0</v>
      </c>
      <c r="G290" s="34" t="n">
        <f aca="false">IF(C290="Ｃ・Ｄ",1,0)</f>
        <v>0</v>
      </c>
      <c r="H290" s="34" t="n">
        <f aca="false">IF(C290="撤退",1,0)</f>
        <v>0</v>
      </c>
      <c r="I290" s="34"/>
      <c r="J290" s="34"/>
    </row>
    <row r="291" customFormat="false" ht="12.75" hidden="false" customHeight="false" outlineLevel="0" collapsed="false">
      <c r="A291" s="34"/>
      <c r="B291" s="34" t="n">
        <v>281</v>
      </c>
      <c r="C291" s="14"/>
      <c r="D291" s="34" t="n">
        <f aca="false">IF(C291="Ｓ",1,0)</f>
        <v>0</v>
      </c>
      <c r="E291" s="34" t="n">
        <f aca="false">IF(C291="Ａ",1,0)</f>
        <v>0</v>
      </c>
      <c r="F291" s="34" t="n">
        <f aca="false">IF(C291="Ｂ",1,0)</f>
        <v>0</v>
      </c>
      <c r="G291" s="34" t="n">
        <f aca="false">IF(C291="Ｃ・Ｄ",1,0)</f>
        <v>0</v>
      </c>
      <c r="H291" s="34" t="n">
        <f aca="false">IF(C291="撤退",1,0)</f>
        <v>0</v>
      </c>
      <c r="I291" s="34"/>
      <c r="J291" s="34"/>
    </row>
    <row r="292" customFormat="false" ht="12.75" hidden="false" customHeight="false" outlineLevel="0" collapsed="false">
      <c r="A292" s="34"/>
      <c r="B292" s="34" t="n">
        <v>282</v>
      </c>
      <c r="C292" s="14"/>
      <c r="D292" s="34" t="n">
        <f aca="false">IF(C292="Ｓ",1,0)</f>
        <v>0</v>
      </c>
      <c r="E292" s="34" t="n">
        <f aca="false">IF(C292="Ａ",1,0)</f>
        <v>0</v>
      </c>
      <c r="F292" s="34" t="n">
        <f aca="false">IF(C292="Ｂ",1,0)</f>
        <v>0</v>
      </c>
      <c r="G292" s="34" t="n">
        <f aca="false">IF(C292="Ｃ・Ｄ",1,0)</f>
        <v>0</v>
      </c>
      <c r="H292" s="34" t="n">
        <f aca="false">IF(C292="撤退",1,0)</f>
        <v>0</v>
      </c>
      <c r="I292" s="34"/>
      <c r="J292" s="34"/>
    </row>
    <row r="293" customFormat="false" ht="12.75" hidden="false" customHeight="false" outlineLevel="0" collapsed="false">
      <c r="A293" s="34"/>
      <c r="B293" s="34" t="n">
        <v>283</v>
      </c>
      <c r="C293" s="14"/>
      <c r="D293" s="34" t="n">
        <f aca="false">IF(C293="Ｓ",1,0)</f>
        <v>0</v>
      </c>
      <c r="E293" s="34" t="n">
        <f aca="false">IF(C293="Ａ",1,0)</f>
        <v>0</v>
      </c>
      <c r="F293" s="34" t="n">
        <f aca="false">IF(C293="Ｂ",1,0)</f>
        <v>0</v>
      </c>
      <c r="G293" s="34" t="n">
        <f aca="false">IF(C293="Ｃ・Ｄ",1,0)</f>
        <v>0</v>
      </c>
      <c r="H293" s="34" t="n">
        <f aca="false">IF(C293="撤退",1,0)</f>
        <v>0</v>
      </c>
      <c r="I293" s="34"/>
      <c r="J293" s="34"/>
    </row>
    <row r="294" customFormat="false" ht="12.75" hidden="false" customHeight="false" outlineLevel="0" collapsed="false">
      <c r="A294" s="34"/>
      <c r="B294" s="34" t="n">
        <v>284</v>
      </c>
      <c r="C294" s="14"/>
      <c r="D294" s="34" t="n">
        <f aca="false">IF(C294="Ｓ",1,0)</f>
        <v>0</v>
      </c>
      <c r="E294" s="34" t="n">
        <f aca="false">IF(C294="Ａ",1,0)</f>
        <v>0</v>
      </c>
      <c r="F294" s="34" t="n">
        <f aca="false">IF(C294="Ｂ",1,0)</f>
        <v>0</v>
      </c>
      <c r="G294" s="34" t="n">
        <f aca="false">IF(C294="Ｃ・Ｄ",1,0)</f>
        <v>0</v>
      </c>
      <c r="H294" s="34" t="n">
        <f aca="false">IF(C294="撤退",1,0)</f>
        <v>0</v>
      </c>
      <c r="I294" s="34"/>
      <c r="J294" s="34"/>
    </row>
    <row r="295" customFormat="false" ht="12.75" hidden="false" customHeight="false" outlineLevel="0" collapsed="false">
      <c r="A295" s="34"/>
      <c r="B295" s="34" t="n">
        <v>285</v>
      </c>
      <c r="C295" s="14"/>
      <c r="D295" s="34" t="n">
        <f aca="false">IF(C295="Ｓ",1,0)</f>
        <v>0</v>
      </c>
      <c r="E295" s="34" t="n">
        <f aca="false">IF(C295="Ａ",1,0)</f>
        <v>0</v>
      </c>
      <c r="F295" s="34" t="n">
        <f aca="false">IF(C295="Ｂ",1,0)</f>
        <v>0</v>
      </c>
      <c r="G295" s="34" t="n">
        <f aca="false">IF(C295="Ｃ・Ｄ",1,0)</f>
        <v>0</v>
      </c>
      <c r="H295" s="34" t="n">
        <f aca="false">IF(C295="撤退",1,0)</f>
        <v>0</v>
      </c>
      <c r="I295" s="34"/>
      <c r="J295" s="34"/>
    </row>
    <row r="296" customFormat="false" ht="12.75" hidden="false" customHeight="false" outlineLevel="0" collapsed="false">
      <c r="A296" s="34"/>
      <c r="B296" s="34" t="n">
        <v>286</v>
      </c>
      <c r="C296" s="14"/>
      <c r="D296" s="34" t="n">
        <f aca="false">IF(C296="Ｓ",1,0)</f>
        <v>0</v>
      </c>
      <c r="E296" s="34" t="n">
        <f aca="false">IF(C296="Ａ",1,0)</f>
        <v>0</v>
      </c>
      <c r="F296" s="34" t="n">
        <f aca="false">IF(C296="Ｂ",1,0)</f>
        <v>0</v>
      </c>
      <c r="G296" s="34" t="n">
        <f aca="false">IF(C296="Ｃ・Ｄ",1,0)</f>
        <v>0</v>
      </c>
      <c r="H296" s="34" t="n">
        <f aca="false">IF(C296="撤退",1,0)</f>
        <v>0</v>
      </c>
      <c r="I296" s="34"/>
      <c r="J296" s="34"/>
    </row>
    <row r="297" customFormat="false" ht="12.75" hidden="false" customHeight="false" outlineLevel="0" collapsed="false">
      <c r="A297" s="34"/>
      <c r="B297" s="34" t="n">
        <v>287</v>
      </c>
      <c r="C297" s="14"/>
      <c r="D297" s="34" t="n">
        <f aca="false">IF(C297="Ｓ",1,0)</f>
        <v>0</v>
      </c>
      <c r="E297" s="34" t="n">
        <f aca="false">IF(C297="Ａ",1,0)</f>
        <v>0</v>
      </c>
      <c r="F297" s="34" t="n">
        <f aca="false">IF(C297="Ｂ",1,0)</f>
        <v>0</v>
      </c>
      <c r="G297" s="34" t="n">
        <f aca="false">IF(C297="Ｃ・Ｄ",1,0)</f>
        <v>0</v>
      </c>
      <c r="H297" s="34" t="n">
        <f aca="false">IF(C297="撤退",1,0)</f>
        <v>0</v>
      </c>
      <c r="I297" s="34"/>
      <c r="J297" s="34"/>
    </row>
    <row r="298" customFormat="false" ht="12.75" hidden="false" customHeight="false" outlineLevel="0" collapsed="false">
      <c r="A298" s="34"/>
      <c r="B298" s="34" t="n">
        <v>288</v>
      </c>
      <c r="C298" s="14"/>
      <c r="D298" s="34" t="n">
        <f aca="false">IF(C298="Ｓ",1,0)</f>
        <v>0</v>
      </c>
      <c r="E298" s="34" t="n">
        <f aca="false">IF(C298="Ａ",1,0)</f>
        <v>0</v>
      </c>
      <c r="F298" s="34" t="n">
        <f aca="false">IF(C298="Ｂ",1,0)</f>
        <v>0</v>
      </c>
      <c r="G298" s="34" t="n">
        <f aca="false">IF(C298="Ｃ・Ｄ",1,0)</f>
        <v>0</v>
      </c>
      <c r="H298" s="34" t="n">
        <f aca="false">IF(C298="撤退",1,0)</f>
        <v>0</v>
      </c>
      <c r="I298" s="34"/>
      <c r="J298" s="34"/>
    </row>
    <row r="299" customFormat="false" ht="12.75" hidden="false" customHeight="false" outlineLevel="0" collapsed="false">
      <c r="A299" s="34"/>
      <c r="B299" s="34" t="n">
        <v>289</v>
      </c>
      <c r="C299" s="14"/>
      <c r="D299" s="34" t="n">
        <f aca="false">IF(C299="Ｓ",1,0)</f>
        <v>0</v>
      </c>
      <c r="E299" s="34" t="n">
        <f aca="false">IF(C299="Ａ",1,0)</f>
        <v>0</v>
      </c>
      <c r="F299" s="34" t="n">
        <f aca="false">IF(C299="Ｂ",1,0)</f>
        <v>0</v>
      </c>
      <c r="G299" s="34" t="n">
        <f aca="false">IF(C299="Ｃ・Ｄ",1,0)</f>
        <v>0</v>
      </c>
      <c r="H299" s="34" t="n">
        <f aca="false">IF(C299="撤退",1,0)</f>
        <v>0</v>
      </c>
      <c r="I299" s="34"/>
      <c r="J299" s="34"/>
    </row>
    <row r="300" customFormat="false" ht="12.75" hidden="false" customHeight="false" outlineLevel="0" collapsed="false">
      <c r="A300" s="34"/>
      <c r="B300" s="34" t="n">
        <v>290</v>
      </c>
      <c r="C300" s="14"/>
      <c r="D300" s="34" t="n">
        <f aca="false">IF(C300="Ｓ",1,0)</f>
        <v>0</v>
      </c>
      <c r="E300" s="34" t="n">
        <f aca="false">IF(C300="Ａ",1,0)</f>
        <v>0</v>
      </c>
      <c r="F300" s="34" t="n">
        <f aca="false">IF(C300="Ｂ",1,0)</f>
        <v>0</v>
      </c>
      <c r="G300" s="34" t="n">
        <f aca="false">IF(C300="Ｃ・Ｄ",1,0)</f>
        <v>0</v>
      </c>
      <c r="H300" s="34" t="n">
        <f aca="false">IF(C300="撤退",1,0)</f>
        <v>0</v>
      </c>
      <c r="I300" s="34"/>
      <c r="J300" s="34"/>
    </row>
    <row r="301" customFormat="false" ht="12.75" hidden="false" customHeight="false" outlineLevel="0" collapsed="false">
      <c r="A301" s="34"/>
      <c r="B301" s="34" t="n">
        <v>291</v>
      </c>
      <c r="C301" s="14"/>
      <c r="D301" s="34" t="n">
        <f aca="false">IF(C301="Ｓ",1,0)</f>
        <v>0</v>
      </c>
      <c r="E301" s="34" t="n">
        <f aca="false">IF(C301="Ａ",1,0)</f>
        <v>0</v>
      </c>
      <c r="F301" s="34" t="n">
        <f aca="false">IF(C301="Ｂ",1,0)</f>
        <v>0</v>
      </c>
      <c r="G301" s="34" t="n">
        <f aca="false">IF(C301="Ｃ・Ｄ",1,0)</f>
        <v>0</v>
      </c>
      <c r="H301" s="34" t="n">
        <f aca="false">IF(C301="撤退",1,0)</f>
        <v>0</v>
      </c>
      <c r="I301" s="34"/>
      <c r="J301" s="34"/>
    </row>
    <row r="302" customFormat="false" ht="12.75" hidden="false" customHeight="false" outlineLevel="0" collapsed="false">
      <c r="A302" s="34"/>
      <c r="B302" s="34" t="n">
        <v>292</v>
      </c>
      <c r="C302" s="14"/>
      <c r="D302" s="34" t="n">
        <f aca="false">IF(C302="Ｓ",1,0)</f>
        <v>0</v>
      </c>
      <c r="E302" s="34" t="n">
        <f aca="false">IF(C302="Ａ",1,0)</f>
        <v>0</v>
      </c>
      <c r="F302" s="34" t="n">
        <f aca="false">IF(C302="Ｂ",1,0)</f>
        <v>0</v>
      </c>
      <c r="G302" s="34" t="n">
        <f aca="false">IF(C302="Ｃ・Ｄ",1,0)</f>
        <v>0</v>
      </c>
      <c r="H302" s="34" t="n">
        <f aca="false">IF(C302="撤退",1,0)</f>
        <v>0</v>
      </c>
      <c r="I302" s="34"/>
      <c r="J302" s="34"/>
    </row>
    <row r="303" customFormat="false" ht="12.75" hidden="false" customHeight="false" outlineLevel="0" collapsed="false">
      <c r="A303" s="34"/>
      <c r="B303" s="34" t="n">
        <v>293</v>
      </c>
      <c r="C303" s="14"/>
      <c r="D303" s="34" t="n">
        <f aca="false">IF(C303="Ｓ",1,0)</f>
        <v>0</v>
      </c>
      <c r="E303" s="34" t="n">
        <f aca="false">IF(C303="Ａ",1,0)</f>
        <v>0</v>
      </c>
      <c r="F303" s="34" t="n">
        <f aca="false">IF(C303="Ｂ",1,0)</f>
        <v>0</v>
      </c>
      <c r="G303" s="34" t="n">
        <f aca="false">IF(C303="Ｃ・Ｄ",1,0)</f>
        <v>0</v>
      </c>
      <c r="H303" s="34" t="n">
        <f aca="false">IF(C303="撤退",1,0)</f>
        <v>0</v>
      </c>
      <c r="I303" s="34"/>
      <c r="J303" s="34"/>
    </row>
    <row r="304" customFormat="false" ht="12.75" hidden="false" customHeight="false" outlineLevel="0" collapsed="false">
      <c r="A304" s="34"/>
      <c r="B304" s="34" t="n">
        <v>294</v>
      </c>
      <c r="C304" s="14"/>
      <c r="D304" s="34" t="n">
        <f aca="false">IF(C304="Ｓ",1,0)</f>
        <v>0</v>
      </c>
      <c r="E304" s="34" t="n">
        <f aca="false">IF(C304="Ａ",1,0)</f>
        <v>0</v>
      </c>
      <c r="F304" s="34" t="n">
        <f aca="false">IF(C304="Ｂ",1,0)</f>
        <v>0</v>
      </c>
      <c r="G304" s="34" t="n">
        <f aca="false">IF(C304="Ｃ・Ｄ",1,0)</f>
        <v>0</v>
      </c>
      <c r="H304" s="34" t="n">
        <f aca="false">IF(C304="撤退",1,0)</f>
        <v>0</v>
      </c>
      <c r="I304" s="34"/>
      <c r="J304" s="34"/>
    </row>
    <row r="305" customFormat="false" ht="12.75" hidden="false" customHeight="false" outlineLevel="0" collapsed="false">
      <c r="A305" s="34"/>
      <c r="B305" s="34" t="n">
        <v>295</v>
      </c>
      <c r="C305" s="14"/>
      <c r="D305" s="34" t="n">
        <f aca="false">IF(C305="Ｓ",1,0)</f>
        <v>0</v>
      </c>
      <c r="E305" s="34" t="n">
        <f aca="false">IF(C305="Ａ",1,0)</f>
        <v>0</v>
      </c>
      <c r="F305" s="34" t="n">
        <f aca="false">IF(C305="Ｂ",1,0)</f>
        <v>0</v>
      </c>
      <c r="G305" s="34" t="n">
        <f aca="false">IF(C305="Ｃ・Ｄ",1,0)</f>
        <v>0</v>
      </c>
      <c r="H305" s="34" t="n">
        <f aca="false">IF(C305="撤退",1,0)</f>
        <v>0</v>
      </c>
      <c r="I305" s="34"/>
      <c r="J305" s="34"/>
    </row>
    <row r="306" customFormat="false" ht="12.75" hidden="false" customHeight="false" outlineLevel="0" collapsed="false">
      <c r="A306" s="34"/>
      <c r="B306" s="34" t="n">
        <v>296</v>
      </c>
      <c r="C306" s="14"/>
      <c r="D306" s="34" t="n">
        <f aca="false">IF(C306="Ｓ",1,0)</f>
        <v>0</v>
      </c>
      <c r="E306" s="34" t="n">
        <f aca="false">IF(C306="Ａ",1,0)</f>
        <v>0</v>
      </c>
      <c r="F306" s="34" t="n">
        <f aca="false">IF(C306="Ｂ",1,0)</f>
        <v>0</v>
      </c>
      <c r="G306" s="34" t="n">
        <f aca="false">IF(C306="Ｃ・Ｄ",1,0)</f>
        <v>0</v>
      </c>
      <c r="H306" s="34" t="n">
        <f aca="false">IF(C306="撤退",1,0)</f>
        <v>0</v>
      </c>
      <c r="I306" s="34"/>
      <c r="J306" s="34"/>
    </row>
    <row r="307" customFormat="false" ht="12.75" hidden="false" customHeight="false" outlineLevel="0" collapsed="false">
      <c r="A307" s="34"/>
      <c r="B307" s="34" t="n">
        <v>297</v>
      </c>
      <c r="C307" s="14"/>
      <c r="D307" s="34" t="n">
        <f aca="false">IF(C307="Ｓ",1,0)</f>
        <v>0</v>
      </c>
      <c r="E307" s="34" t="n">
        <f aca="false">IF(C307="Ａ",1,0)</f>
        <v>0</v>
      </c>
      <c r="F307" s="34" t="n">
        <f aca="false">IF(C307="Ｂ",1,0)</f>
        <v>0</v>
      </c>
      <c r="G307" s="34" t="n">
        <f aca="false">IF(C307="Ｃ・Ｄ",1,0)</f>
        <v>0</v>
      </c>
      <c r="H307" s="34" t="n">
        <f aca="false">IF(C307="撤退",1,0)</f>
        <v>0</v>
      </c>
      <c r="I307" s="34"/>
      <c r="J307" s="34"/>
    </row>
    <row r="308" customFormat="false" ht="12.75" hidden="false" customHeight="false" outlineLevel="0" collapsed="false">
      <c r="A308" s="34"/>
      <c r="B308" s="34" t="n">
        <v>298</v>
      </c>
      <c r="C308" s="14"/>
      <c r="D308" s="34" t="n">
        <f aca="false">IF(C308="Ｓ",1,0)</f>
        <v>0</v>
      </c>
      <c r="E308" s="34" t="n">
        <f aca="false">IF(C308="Ａ",1,0)</f>
        <v>0</v>
      </c>
      <c r="F308" s="34" t="n">
        <f aca="false">IF(C308="Ｂ",1,0)</f>
        <v>0</v>
      </c>
      <c r="G308" s="34" t="n">
        <f aca="false">IF(C308="Ｃ・Ｄ",1,0)</f>
        <v>0</v>
      </c>
      <c r="H308" s="34" t="n">
        <f aca="false">IF(C308="撤退",1,0)</f>
        <v>0</v>
      </c>
      <c r="I308" s="34"/>
      <c r="J308" s="34"/>
    </row>
    <row r="309" customFormat="false" ht="12.75" hidden="false" customHeight="false" outlineLevel="0" collapsed="false">
      <c r="A309" s="34"/>
      <c r="B309" s="34" t="n">
        <v>299</v>
      </c>
      <c r="C309" s="14"/>
      <c r="D309" s="34" t="n">
        <f aca="false">IF(C309="Ｓ",1,0)</f>
        <v>0</v>
      </c>
      <c r="E309" s="34" t="n">
        <f aca="false">IF(C309="Ａ",1,0)</f>
        <v>0</v>
      </c>
      <c r="F309" s="34" t="n">
        <f aca="false">IF(C309="Ｂ",1,0)</f>
        <v>0</v>
      </c>
      <c r="G309" s="34" t="n">
        <f aca="false">IF(C309="Ｃ・Ｄ",1,0)</f>
        <v>0</v>
      </c>
      <c r="H309" s="34" t="n">
        <f aca="false">IF(C309="撤退",1,0)</f>
        <v>0</v>
      </c>
      <c r="I309" s="34"/>
      <c r="J309" s="34"/>
    </row>
    <row r="310" customFormat="false" ht="12.75" hidden="false" customHeight="false" outlineLevel="0" collapsed="false">
      <c r="A310" s="34"/>
      <c r="B310" s="34" t="n">
        <v>300</v>
      </c>
      <c r="C310" s="14"/>
      <c r="D310" s="34" t="n">
        <f aca="false">IF(C310="Ｓ",1,0)</f>
        <v>0</v>
      </c>
      <c r="E310" s="34" t="n">
        <f aca="false">IF(C310="Ａ",1,0)</f>
        <v>0</v>
      </c>
      <c r="F310" s="34" t="n">
        <f aca="false">IF(C310="Ｂ",1,0)</f>
        <v>0</v>
      </c>
      <c r="G310" s="34" t="n">
        <f aca="false">IF(C310="Ｃ・Ｄ",1,0)</f>
        <v>0</v>
      </c>
      <c r="H310" s="34" t="n">
        <f aca="false">IF(C310="撤退",1,0)</f>
        <v>0</v>
      </c>
      <c r="I310" s="34"/>
      <c r="J310" s="34"/>
    </row>
    <row r="311" customFormat="false" ht="12.75" hidden="false" customHeight="false" outlineLevel="0" collapsed="false">
      <c r="A311" s="34"/>
      <c r="B311" s="34" t="n">
        <v>301</v>
      </c>
      <c r="C311" s="14"/>
      <c r="D311" s="34" t="n">
        <f aca="false">IF(C311="Ｓ",1,0)</f>
        <v>0</v>
      </c>
      <c r="E311" s="34" t="n">
        <f aca="false">IF(C311="Ａ",1,0)</f>
        <v>0</v>
      </c>
      <c r="F311" s="34" t="n">
        <f aca="false">IF(C311="Ｂ",1,0)</f>
        <v>0</v>
      </c>
      <c r="G311" s="34" t="n">
        <f aca="false">IF(C311="Ｃ・Ｄ",1,0)</f>
        <v>0</v>
      </c>
      <c r="H311" s="34" t="n">
        <f aca="false">IF(C311="撤退",1,0)</f>
        <v>0</v>
      </c>
      <c r="I311" s="34"/>
      <c r="J311" s="34"/>
    </row>
    <row r="312" customFormat="false" ht="12.75" hidden="false" customHeight="false" outlineLevel="0" collapsed="false">
      <c r="A312" s="34"/>
      <c r="B312" s="34" t="n">
        <v>302</v>
      </c>
      <c r="C312" s="14"/>
      <c r="D312" s="34" t="n">
        <f aca="false">IF(C312="Ｓ",1,0)</f>
        <v>0</v>
      </c>
      <c r="E312" s="34" t="n">
        <f aca="false">IF(C312="Ａ",1,0)</f>
        <v>0</v>
      </c>
      <c r="F312" s="34" t="n">
        <f aca="false">IF(C312="Ｂ",1,0)</f>
        <v>0</v>
      </c>
      <c r="G312" s="34" t="n">
        <f aca="false">IF(C312="Ｃ・Ｄ",1,0)</f>
        <v>0</v>
      </c>
      <c r="H312" s="34" t="n">
        <f aca="false">IF(C312="撤退",1,0)</f>
        <v>0</v>
      </c>
      <c r="I312" s="34"/>
      <c r="J312" s="34"/>
    </row>
    <row r="313" customFormat="false" ht="12.75" hidden="false" customHeight="false" outlineLevel="0" collapsed="false">
      <c r="A313" s="34"/>
      <c r="B313" s="34" t="n">
        <v>303</v>
      </c>
      <c r="C313" s="14"/>
      <c r="D313" s="34" t="n">
        <f aca="false">IF(C313="Ｓ",1,0)</f>
        <v>0</v>
      </c>
      <c r="E313" s="34" t="n">
        <f aca="false">IF(C313="Ａ",1,0)</f>
        <v>0</v>
      </c>
      <c r="F313" s="34" t="n">
        <f aca="false">IF(C313="Ｂ",1,0)</f>
        <v>0</v>
      </c>
      <c r="G313" s="34" t="n">
        <f aca="false">IF(C313="Ｃ・Ｄ",1,0)</f>
        <v>0</v>
      </c>
      <c r="H313" s="34" t="n">
        <f aca="false">IF(C313="撤退",1,0)</f>
        <v>0</v>
      </c>
      <c r="I313" s="34"/>
      <c r="J313" s="34"/>
    </row>
    <row r="314" customFormat="false" ht="12.75" hidden="false" customHeight="false" outlineLevel="0" collapsed="false">
      <c r="A314" s="34"/>
      <c r="B314" s="34" t="n">
        <v>304</v>
      </c>
      <c r="C314" s="14"/>
      <c r="D314" s="34" t="n">
        <f aca="false">IF(C314="Ｓ",1,0)</f>
        <v>0</v>
      </c>
      <c r="E314" s="34" t="n">
        <f aca="false">IF(C314="Ａ",1,0)</f>
        <v>0</v>
      </c>
      <c r="F314" s="34" t="n">
        <f aca="false">IF(C314="Ｂ",1,0)</f>
        <v>0</v>
      </c>
      <c r="G314" s="34" t="n">
        <f aca="false">IF(C314="Ｃ・Ｄ",1,0)</f>
        <v>0</v>
      </c>
      <c r="H314" s="34" t="n">
        <f aca="false">IF(C314="撤退",1,0)</f>
        <v>0</v>
      </c>
      <c r="I314" s="34"/>
      <c r="J314" s="34"/>
    </row>
    <row r="315" customFormat="false" ht="12.75" hidden="false" customHeight="false" outlineLevel="0" collapsed="false">
      <c r="A315" s="34"/>
      <c r="B315" s="34" t="n">
        <v>305</v>
      </c>
      <c r="C315" s="14"/>
      <c r="D315" s="34" t="n">
        <f aca="false">IF(C315="Ｓ",1,0)</f>
        <v>0</v>
      </c>
      <c r="E315" s="34" t="n">
        <f aca="false">IF(C315="Ａ",1,0)</f>
        <v>0</v>
      </c>
      <c r="F315" s="34" t="n">
        <f aca="false">IF(C315="Ｂ",1,0)</f>
        <v>0</v>
      </c>
      <c r="G315" s="34" t="n">
        <f aca="false">IF(C315="Ｃ・Ｄ",1,0)</f>
        <v>0</v>
      </c>
      <c r="H315" s="34" t="n">
        <f aca="false">IF(C315="撤退",1,0)</f>
        <v>0</v>
      </c>
      <c r="I315" s="34"/>
      <c r="J315" s="34"/>
    </row>
    <row r="316" customFormat="false" ht="12.75" hidden="false" customHeight="false" outlineLevel="0" collapsed="false">
      <c r="A316" s="34"/>
      <c r="B316" s="34" t="n">
        <v>306</v>
      </c>
      <c r="C316" s="14"/>
      <c r="D316" s="34" t="n">
        <f aca="false">IF(C316="Ｓ",1,0)</f>
        <v>0</v>
      </c>
      <c r="E316" s="34" t="n">
        <f aca="false">IF(C316="Ａ",1,0)</f>
        <v>0</v>
      </c>
      <c r="F316" s="34" t="n">
        <f aca="false">IF(C316="Ｂ",1,0)</f>
        <v>0</v>
      </c>
      <c r="G316" s="34" t="n">
        <f aca="false">IF(C316="Ｃ・Ｄ",1,0)</f>
        <v>0</v>
      </c>
      <c r="H316" s="34" t="n">
        <f aca="false">IF(C316="撤退",1,0)</f>
        <v>0</v>
      </c>
      <c r="I316" s="34"/>
      <c r="J316" s="34"/>
    </row>
    <row r="317" customFormat="false" ht="12.75" hidden="false" customHeight="false" outlineLevel="0" collapsed="false">
      <c r="A317" s="34"/>
      <c r="B317" s="34" t="n">
        <v>307</v>
      </c>
      <c r="C317" s="14"/>
      <c r="D317" s="34" t="n">
        <f aca="false">IF(C317="Ｓ",1,0)</f>
        <v>0</v>
      </c>
      <c r="E317" s="34" t="n">
        <f aca="false">IF(C317="Ａ",1,0)</f>
        <v>0</v>
      </c>
      <c r="F317" s="34" t="n">
        <f aca="false">IF(C317="Ｂ",1,0)</f>
        <v>0</v>
      </c>
      <c r="G317" s="34" t="n">
        <f aca="false">IF(C317="Ｃ・Ｄ",1,0)</f>
        <v>0</v>
      </c>
      <c r="H317" s="34" t="n">
        <f aca="false">IF(C317="撤退",1,0)</f>
        <v>0</v>
      </c>
      <c r="I317" s="34"/>
      <c r="J317" s="34"/>
    </row>
    <row r="318" customFormat="false" ht="12.75" hidden="false" customHeight="false" outlineLevel="0" collapsed="false">
      <c r="A318" s="34"/>
      <c r="B318" s="34" t="n">
        <v>308</v>
      </c>
      <c r="C318" s="14"/>
      <c r="D318" s="34" t="n">
        <f aca="false">IF(C318="Ｓ",1,0)</f>
        <v>0</v>
      </c>
      <c r="E318" s="34" t="n">
        <f aca="false">IF(C318="Ａ",1,0)</f>
        <v>0</v>
      </c>
      <c r="F318" s="34" t="n">
        <f aca="false">IF(C318="Ｂ",1,0)</f>
        <v>0</v>
      </c>
      <c r="G318" s="34" t="n">
        <f aca="false">IF(C318="Ｃ・Ｄ",1,0)</f>
        <v>0</v>
      </c>
      <c r="H318" s="34" t="n">
        <f aca="false">IF(C318="撤退",1,0)</f>
        <v>0</v>
      </c>
      <c r="I318" s="34"/>
      <c r="J318" s="34"/>
    </row>
    <row r="319" customFormat="false" ht="12.75" hidden="false" customHeight="false" outlineLevel="0" collapsed="false">
      <c r="A319" s="34"/>
      <c r="B319" s="34" t="n">
        <v>309</v>
      </c>
      <c r="C319" s="14"/>
      <c r="D319" s="34" t="n">
        <f aca="false">IF(C319="Ｓ",1,0)</f>
        <v>0</v>
      </c>
      <c r="E319" s="34" t="n">
        <f aca="false">IF(C319="Ａ",1,0)</f>
        <v>0</v>
      </c>
      <c r="F319" s="34" t="n">
        <f aca="false">IF(C319="Ｂ",1,0)</f>
        <v>0</v>
      </c>
      <c r="G319" s="34" t="n">
        <f aca="false">IF(C319="Ｃ・Ｄ",1,0)</f>
        <v>0</v>
      </c>
      <c r="H319" s="34" t="n">
        <f aca="false">IF(C319="撤退",1,0)</f>
        <v>0</v>
      </c>
      <c r="I319" s="34"/>
      <c r="J319" s="34"/>
    </row>
    <row r="320" customFormat="false" ht="12.75" hidden="false" customHeight="false" outlineLevel="0" collapsed="false">
      <c r="A320" s="34"/>
      <c r="B320" s="34" t="n">
        <v>310</v>
      </c>
      <c r="C320" s="14"/>
      <c r="D320" s="34" t="n">
        <f aca="false">IF(C320="Ｓ",1,0)</f>
        <v>0</v>
      </c>
      <c r="E320" s="34" t="n">
        <f aca="false">IF(C320="Ａ",1,0)</f>
        <v>0</v>
      </c>
      <c r="F320" s="34" t="n">
        <f aca="false">IF(C320="Ｂ",1,0)</f>
        <v>0</v>
      </c>
      <c r="G320" s="34" t="n">
        <f aca="false">IF(C320="Ｃ・Ｄ",1,0)</f>
        <v>0</v>
      </c>
      <c r="H320" s="34" t="n">
        <f aca="false">IF(C320="撤退",1,0)</f>
        <v>0</v>
      </c>
      <c r="I320" s="34"/>
      <c r="J320" s="34"/>
    </row>
    <row r="321" customFormat="false" ht="12.75" hidden="false" customHeight="false" outlineLevel="0" collapsed="false">
      <c r="A321" s="34"/>
      <c r="B321" s="34" t="n">
        <v>311</v>
      </c>
      <c r="C321" s="14"/>
      <c r="D321" s="34" t="n">
        <f aca="false">IF(C321="Ｓ",1,0)</f>
        <v>0</v>
      </c>
      <c r="E321" s="34" t="n">
        <f aca="false">IF(C321="Ａ",1,0)</f>
        <v>0</v>
      </c>
      <c r="F321" s="34" t="n">
        <f aca="false">IF(C321="Ｂ",1,0)</f>
        <v>0</v>
      </c>
      <c r="G321" s="34" t="n">
        <f aca="false">IF(C321="Ｃ・Ｄ",1,0)</f>
        <v>0</v>
      </c>
      <c r="H321" s="34" t="n">
        <f aca="false">IF(C321="撤退",1,0)</f>
        <v>0</v>
      </c>
      <c r="I321" s="34"/>
      <c r="J321" s="34"/>
    </row>
    <row r="322" customFormat="false" ht="12.75" hidden="false" customHeight="false" outlineLevel="0" collapsed="false">
      <c r="A322" s="34"/>
      <c r="B322" s="34" t="n">
        <v>312</v>
      </c>
      <c r="C322" s="14"/>
      <c r="D322" s="34" t="n">
        <f aca="false">IF(C322="Ｓ",1,0)</f>
        <v>0</v>
      </c>
      <c r="E322" s="34" t="n">
        <f aca="false">IF(C322="Ａ",1,0)</f>
        <v>0</v>
      </c>
      <c r="F322" s="34" t="n">
        <f aca="false">IF(C322="Ｂ",1,0)</f>
        <v>0</v>
      </c>
      <c r="G322" s="34" t="n">
        <f aca="false">IF(C322="Ｃ・Ｄ",1,0)</f>
        <v>0</v>
      </c>
      <c r="H322" s="34" t="n">
        <f aca="false">IF(C322="撤退",1,0)</f>
        <v>0</v>
      </c>
      <c r="I322" s="34"/>
      <c r="J322" s="34"/>
    </row>
    <row r="323" customFormat="false" ht="12.75" hidden="false" customHeight="false" outlineLevel="0" collapsed="false">
      <c r="A323" s="34"/>
      <c r="B323" s="34" t="n">
        <v>313</v>
      </c>
      <c r="C323" s="14"/>
      <c r="D323" s="34" t="n">
        <f aca="false">IF(C323="Ｓ",1,0)</f>
        <v>0</v>
      </c>
      <c r="E323" s="34" t="n">
        <f aca="false">IF(C323="Ａ",1,0)</f>
        <v>0</v>
      </c>
      <c r="F323" s="34" t="n">
        <f aca="false">IF(C323="Ｂ",1,0)</f>
        <v>0</v>
      </c>
      <c r="G323" s="34" t="n">
        <f aca="false">IF(C323="Ｃ・Ｄ",1,0)</f>
        <v>0</v>
      </c>
      <c r="H323" s="34" t="n">
        <f aca="false">IF(C323="撤退",1,0)</f>
        <v>0</v>
      </c>
      <c r="I323" s="34"/>
      <c r="J323" s="34"/>
    </row>
    <row r="324" customFormat="false" ht="12.75" hidden="false" customHeight="false" outlineLevel="0" collapsed="false">
      <c r="A324" s="34"/>
      <c r="B324" s="34" t="n">
        <v>314</v>
      </c>
      <c r="C324" s="14"/>
      <c r="D324" s="34" t="n">
        <f aca="false">IF(C324="Ｓ",1,0)</f>
        <v>0</v>
      </c>
      <c r="E324" s="34" t="n">
        <f aca="false">IF(C324="Ａ",1,0)</f>
        <v>0</v>
      </c>
      <c r="F324" s="34" t="n">
        <f aca="false">IF(C324="Ｂ",1,0)</f>
        <v>0</v>
      </c>
      <c r="G324" s="34" t="n">
        <f aca="false">IF(C324="Ｃ・Ｄ",1,0)</f>
        <v>0</v>
      </c>
      <c r="H324" s="34" t="n">
        <f aca="false">IF(C324="撤退",1,0)</f>
        <v>0</v>
      </c>
      <c r="I324" s="34"/>
      <c r="J324" s="34"/>
    </row>
    <row r="325" customFormat="false" ht="12.75" hidden="false" customHeight="false" outlineLevel="0" collapsed="false">
      <c r="A325" s="34"/>
      <c r="B325" s="34" t="n">
        <v>315</v>
      </c>
      <c r="C325" s="14"/>
      <c r="D325" s="34" t="n">
        <f aca="false">IF(C325="Ｓ",1,0)</f>
        <v>0</v>
      </c>
      <c r="E325" s="34" t="n">
        <f aca="false">IF(C325="Ａ",1,0)</f>
        <v>0</v>
      </c>
      <c r="F325" s="34" t="n">
        <f aca="false">IF(C325="Ｂ",1,0)</f>
        <v>0</v>
      </c>
      <c r="G325" s="34" t="n">
        <f aca="false">IF(C325="Ｃ・Ｄ",1,0)</f>
        <v>0</v>
      </c>
      <c r="H325" s="34" t="n">
        <f aca="false">IF(C325="撤退",1,0)</f>
        <v>0</v>
      </c>
      <c r="I325" s="34"/>
      <c r="J325" s="34"/>
    </row>
    <row r="326" customFormat="false" ht="12.75" hidden="false" customHeight="false" outlineLevel="0" collapsed="false">
      <c r="A326" s="34"/>
      <c r="B326" s="34" t="n">
        <v>316</v>
      </c>
      <c r="C326" s="14"/>
      <c r="D326" s="34" t="n">
        <f aca="false">IF(C326="Ｓ",1,0)</f>
        <v>0</v>
      </c>
      <c r="E326" s="34" t="n">
        <f aca="false">IF(C326="Ａ",1,0)</f>
        <v>0</v>
      </c>
      <c r="F326" s="34" t="n">
        <f aca="false">IF(C326="Ｂ",1,0)</f>
        <v>0</v>
      </c>
      <c r="G326" s="34" t="n">
        <f aca="false">IF(C326="Ｃ・Ｄ",1,0)</f>
        <v>0</v>
      </c>
      <c r="H326" s="34" t="n">
        <f aca="false">IF(C326="撤退",1,0)</f>
        <v>0</v>
      </c>
      <c r="I326" s="34"/>
      <c r="J326" s="34"/>
    </row>
    <row r="327" customFormat="false" ht="12.75" hidden="false" customHeight="false" outlineLevel="0" collapsed="false">
      <c r="A327" s="34"/>
      <c r="B327" s="34" t="n">
        <v>317</v>
      </c>
      <c r="C327" s="14"/>
      <c r="D327" s="34" t="n">
        <f aca="false">IF(C327="Ｓ",1,0)</f>
        <v>0</v>
      </c>
      <c r="E327" s="34" t="n">
        <f aca="false">IF(C327="Ａ",1,0)</f>
        <v>0</v>
      </c>
      <c r="F327" s="34" t="n">
        <f aca="false">IF(C327="Ｂ",1,0)</f>
        <v>0</v>
      </c>
      <c r="G327" s="34" t="n">
        <f aca="false">IF(C327="Ｃ・Ｄ",1,0)</f>
        <v>0</v>
      </c>
      <c r="H327" s="34" t="n">
        <f aca="false">IF(C327="撤退",1,0)</f>
        <v>0</v>
      </c>
      <c r="I327" s="34"/>
      <c r="J327" s="34"/>
    </row>
    <row r="328" customFormat="false" ht="12.75" hidden="false" customHeight="false" outlineLevel="0" collapsed="false">
      <c r="A328" s="34"/>
      <c r="B328" s="34" t="n">
        <v>318</v>
      </c>
      <c r="C328" s="14"/>
      <c r="D328" s="34" t="n">
        <f aca="false">IF(C328="Ｓ",1,0)</f>
        <v>0</v>
      </c>
      <c r="E328" s="34" t="n">
        <f aca="false">IF(C328="Ａ",1,0)</f>
        <v>0</v>
      </c>
      <c r="F328" s="34" t="n">
        <f aca="false">IF(C328="Ｂ",1,0)</f>
        <v>0</v>
      </c>
      <c r="G328" s="34" t="n">
        <f aca="false">IF(C328="Ｃ・Ｄ",1,0)</f>
        <v>0</v>
      </c>
      <c r="H328" s="34" t="n">
        <f aca="false">IF(C328="撤退",1,0)</f>
        <v>0</v>
      </c>
      <c r="I328" s="34"/>
      <c r="J328" s="34"/>
    </row>
    <row r="329" customFormat="false" ht="12.75" hidden="false" customHeight="false" outlineLevel="0" collapsed="false">
      <c r="A329" s="34"/>
      <c r="B329" s="34" t="n">
        <v>319</v>
      </c>
      <c r="C329" s="14"/>
      <c r="D329" s="34" t="n">
        <f aca="false">IF(C329="Ｓ",1,0)</f>
        <v>0</v>
      </c>
      <c r="E329" s="34" t="n">
        <f aca="false">IF(C329="Ａ",1,0)</f>
        <v>0</v>
      </c>
      <c r="F329" s="34" t="n">
        <f aca="false">IF(C329="Ｂ",1,0)</f>
        <v>0</v>
      </c>
      <c r="G329" s="34" t="n">
        <f aca="false">IF(C329="Ｃ・Ｄ",1,0)</f>
        <v>0</v>
      </c>
      <c r="H329" s="34" t="n">
        <f aca="false">IF(C329="撤退",1,0)</f>
        <v>0</v>
      </c>
      <c r="I329" s="34"/>
      <c r="J329" s="34"/>
    </row>
    <row r="330" customFormat="false" ht="12.75" hidden="false" customHeight="false" outlineLevel="0" collapsed="false">
      <c r="A330" s="34"/>
      <c r="B330" s="34" t="n">
        <v>320</v>
      </c>
      <c r="C330" s="14"/>
      <c r="D330" s="34" t="n">
        <f aca="false">IF(C330="Ｓ",1,0)</f>
        <v>0</v>
      </c>
      <c r="E330" s="34" t="n">
        <f aca="false">IF(C330="Ａ",1,0)</f>
        <v>0</v>
      </c>
      <c r="F330" s="34" t="n">
        <f aca="false">IF(C330="Ｂ",1,0)</f>
        <v>0</v>
      </c>
      <c r="G330" s="34" t="n">
        <f aca="false">IF(C330="Ｃ・Ｄ",1,0)</f>
        <v>0</v>
      </c>
      <c r="H330" s="34" t="n">
        <f aca="false">IF(C330="撤退",1,0)</f>
        <v>0</v>
      </c>
      <c r="I330" s="34"/>
      <c r="J330" s="34"/>
    </row>
    <row r="331" customFormat="false" ht="12.75" hidden="false" customHeight="false" outlineLevel="0" collapsed="false">
      <c r="A331" s="34"/>
      <c r="B331" s="34" t="n">
        <v>321</v>
      </c>
      <c r="C331" s="14"/>
      <c r="D331" s="34" t="n">
        <f aca="false">IF(C331="Ｓ",1,0)</f>
        <v>0</v>
      </c>
      <c r="E331" s="34" t="n">
        <f aca="false">IF(C331="Ａ",1,0)</f>
        <v>0</v>
      </c>
      <c r="F331" s="34" t="n">
        <f aca="false">IF(C331="Ｂ",1,0)</f>
        <v>0</v>
      </c>
      <c r="G331" s="34" t="n">
        <f aca="false">IF(C331="Ｃ・Ｄ",1,0)</f>
        <v>0</v>
      </c>
      <c r="H331" s="34" t="n">
        <f aca="false">IF(C331="撤退",1,0)</f>
        <v>0</v>
      </c>
      <c r="I331" s="34"/>
      <c r="J331" s="34"/>
    </row>
    <row r="332" customFormat="false" ht="12.75" hidden="false" customHeight="false" outlineLevel="0" collapsed="false">
      <c r="A332" s="34"/>
      <c r="B332" s="34" t="n">
        <v>322</v>
      </c>
      <c r="C332" s="14"/>
      <c r="D332" s="34" t="n">
        <f aca="false">IF(C332="Ｓ",1,0)</f>
        <v>0</v>
      </c>
      <c r="E332" s="34" t="n">
        <f aca="false">IF(C332="Ａ",1,0)</f>
        <v>0</v>
      </c>
      <c r="F332" s="34" t="n">
        <f aca="false">IF(C332="Ｂ",1,0)</f>
        <v>0</v>
      </c>
      <c r="G332" s="34" t="n">
        <f aca="false">IF(C332="Ｃ・Ｄ",1,0)</f>
        <v>0</v>
      </c>
      <c r="H332" s="34" t="n">
        <f aca="false">IF(C332="撤退",1,0)</f>
        <v>0</v>
      </c>
      <c r="I332" s="34"/>
      <c r="J332" s="34"/>
    </row>
    <row r="333" customFormat="false" ht="12.75" hidden="false" customHeight="false" outlineLevel="0" collapsed="false">
      <c r="A333" s="34"/>
      <c r="B333" s="34" t="n">
        <v>323</v>
      </c>
      <c r="C333" s="14"/>
      <c r="D333" s="34" t="n">
        <f aca="false">IF(C333="Ｓ",1,0)</f>
        <v>0</v>
      </c>
      <c r="E333" s="34" t="n">
        <f aca="false">IF(C333="Ａ",1,0)</f>
        <v>0</v>
      </c>
      <c r="F333" s="34" t="n">
        <f aca="false">IF(C333="Ｂ",1,0)</f>
        <v>0</v>
      </c>
      <c r="G333" s="34" t="n">
        <f aca="false">IF(C333="Ｃ・Ｄ",1,0)</f>
        <v>0</v>
      </c>
      <c r="H333" s="34" t="n">
        <f aca="false">IF(C333="撤退",1,0)</f>
        <v>0</v>
      </c>
      <c r="I333" s="34"/>
      <c r="J333" s="34"/>
    </row>
    <row r="334" customFormat="false" ht="12.75" hidden="false" customHeight="false" outlineLevel="0" collapsed="false">
      <c r="A334" s="34"/>
      <c r="B334" s="34" t="n">
        <v>324</v>
      </c>
      <c r="C334" s="14"/>
      <c r="D334" s="34" t="n">
        <f aca="false">IF(C334="Ｓ",1,0)</f>
        <v>0</v>
      </c>
      <c r="E334" s="34" t="n">
        <f aca="false">IF(C334="Ａ",1,0)</f>
        <v>0</v>
      </c>
      <c r="F334" s="34" t="n">
        <f aca="false">IF(C334="Ｂ",1,0)</f>
        <v>0</v>
      </c>
      <c r="G334" s="34" t="n">
        <f aca="false">IF(C334="Ｃ・Ｄ",1,0)</f>
        <v>0</v>
      </c>
      <c r="H334" s="34" t="n">
        <f aca="false">IF(C334="撤退",1,0)</f>
        <v>0</v>
      </c>
      <c r="I334" s="34"/>
      <c r="J334" s="34"/>
    </row>
    <row r="335" customFormat="false" ht="12.75" hidden="false" customHeight="false" outlineLevel="0" collapsed="false">
      <c r="A335" s="34"/>
      <c r="B335" s="34" t="n">
        <v>325</v>
      </c>
      <c r="C335" s="14"/>
      <c r="D335" s="34" t="n">
        <f aca="false">IF(C335="Ｓ",1,0)</f>
        <v>0</v>
      </c>
      <c r="E335" s="34" t="n">
        <f aca="false">IF(C335="Ａ",1,0)</f>
        <v>0</v>
      </c>
      <c r="F335" s="34" t="n">
        <f aca="false">IF(C335="Ｂ",1,0)</f>
        <v>0</v>
      </c>
      <c r="G335" s="34" t="n">
        <f aca="false">IF(C335="Ｃ・Ｄ",1,0)</f>
        <v>0</v>
      </c>
      <c r="H335" s="34" t="n">
        <f aca="false">IF(C335="撤退",1,0)</f>
        <v>0</v>
      </c>
      <c r="I335" s="34"/>
      <c r="J335" s="34"/>
    </row>
    <row r="336" customFormat="false" ht="12.75" hidden="false" customHeight="false" outlineLevel="0" collapsed="false">
      <c r="A336" s="34"/>
      <c r="B336" s="34" t="n">
        <v>326</v>
      </c>
      <c r="C336" s="14"/>
      <c r="D336" s="34" t="n">
        <f aca="false">IF(C336="Ｓ",1,0)</f>
        <v>0</v>
      </c>
      <c r="E336" s="34" t="n">
        <f aca="false">IF(C336="Ａ",1,0)</f>
        <v>0</v>
      </c>
      <c r="F336" s="34" t="n">
        <f aca="false">IF(C336="Ｂ",1,0)</f>
        <v>0</v>
      </c>
      <c r="G336" s="34" t="n">
        <f aca="false">IF(C336="Ｃ・Ｄ",1,0)</f>
        <v>0</v>
      </c>
      <c r="H336" s="34" t="n">
        <f aca="false">IF(C336="撤退",1,0)</f>
        <v>0</v>
      </c>
      <c r="I336" s="34"/>
      <c r="J336" s="34"/>
    </row>
    <row r="337" customFormat="false" ht="12.75" hidden="false" customHeight="false" outlineLevel="0" collapsed="false">
      <c r="A337" s="34"/>
      <c r="B337" s="34" t="n">
        <v>327</v>
      </c>
      <c r="C337" s="14"/>
      <c r="D337" s="34" t="n">
        <f aca="false">IF(C337="Ｓ",1,0)</f>
        <v>0</v>
      </c>
      <c r="E337" s="34" t="n">
        <f aca="false">IF(C337="Ａ",1,0)</f>
        <v>0</v>
      </c>
      <c r="F337" s="34" t="n">
        <f aca="false">IF(C337="Ｂ",1,0)</f>
        <v>0</v>
      </c>
      <c r="G337" s="34" t="n">
        <f aca="false">IF(C337="Ｃ・Ｄ",1,0)</f>
        <v>0</v>
      </c>
      <c r="H337" s="34" t="n">
        <f aca="false">IF(C337="撤退",1,0)</f>
        <v>0</v>
      </c>
      <c r="I337" s="34"/>
      <c r="J337" s="34"/>
    </row>
    <row r="338" customFormat="false" ht="12.75" hidden="false" customHeight="false" outlineLevel="0" collapsed="false">
      <c r="A338" s="34"/>
      <c r="B338" s="34" t="n">
        <v>328</v>
      </c>
      <c r="C338" s="14"/>
      <c r="D338" s="34" t="n">
        <f aca="false">IF(C338="Ｓ",1,0)</f>
        <v>0</v>
      </c>
      <c r="E338" s="34" t="n">
        <f aca="false">IF(C338="Ａ",1,0)</f>
        <v>0</v>
      </c>
      <c r="F338" s="34" t="n">
        <f aca="false">IF(C338="Ｂ",1,0)</f>
        <v>0</v>
      </c>
      <c r="G338" s="34" t="n">
        <f aca="false">IF(C338="Ｃ・Ｄ",1,0)</f>
        <v>0</v>
      </c>
      <c r="H338" s="34" t="n">
        <f aca="false">IF(C338="撤退",1,0)</f>
        <v>0</v>
      </c>
      <c r="I338" s="34"/>
      <c r="J338" s="34"/>
    </row>
    <row r="339" customFormat="false" ht="12.75" hidden="false" customHeight="false" outlineLevel="0" collapsed="false">
      <c r="A339" s="34"/>
      <c r="B339" s="34" t="n">
        <v>329</v>
      </c>
      <c r="C339" s="14"/>
      <c r="D339" s="34" t="n">
        <f aca="false">IF(C339="Ｓ",1,0)</f>
        <v>0</v>
      </c>
      <c r="E339" s="34" t="n">
        <f aca="false">IF(C339="Ａ",1,0)</f>
        <v>0</v>
      </c>
      <c r="F339" s="34" t="n">
        <f aca="false">IF(C339="Ｂ",1,0)</f>
        <v>0</v>
      </c>
      <c r="G339" s="34" t="n">
        <f aca="false">IF(C339="Ｃ・Ｄ",1,0)</f>
        <v>0</v>
      </c>
      <c r="H339" s="34" t="n">
        <f aca="false">IF(C339="撤退",1,0)</f>
        <v>0</v>
      </c>
      <c r="I339" s="34"/>
      <c r="J339" s="34"/>
    </row>
    <row r="340" customFormat="false" ht="12.75" hidden="false" customHeight="false" outlineLevel="0" collapsed="false">
      <c r="A340" s="34"/>
      <c r="B340" s="34" t="n">
        <v>330</v>
      </c>
      <c r="C340" s="14"/>
      <c r="D340" s="34" t="n">
        <f aca="false">IF(C340="Ｓ",1,0)</f>
        <v>0</v>
      </c>
      <c r="E340" s="34" t="n">
        <f aca="false">IF(C340="Ａ",1,0)</f>
        <v>0</v>
      </c>
      <c r="F340" s="34" t="n">
        <f aca="false">IF(C340="Ｂ",1,0)</f>
        <v>0</v>
      </c>
      <c r="G340" s="34" t="n">
        <f aca="false">IF(C340="Ｃ・Ｄ",1,0)</f>
        <v>0</v>
      </c>
      <c r="H340" s="34" t="n">
        <f aca="false">IF(C340="撤退",1,0)</f>
        <v>0</v>
      </c>
      <c r="I340" s="34"/>
      <c r="J340" s="34"/>
    </row>
    <row r="341" customFormat="false" ht="12.75" hidden="false" customHeight="false" outlineLevel="0" collapsed="false">
      <c r="A341" s="34"/>
      <c r="B341" s="34" t="n">
        <v>331</v>
      </c>
      <c r="C341" s="14"/>
      <c r="D341" s="34" t="n">
        <f aca="false">IF(C341="Ｓ",1,0)</f>
        <v>0</v>
      </c>
      <c r="E341" s="34" t="n">
        <f aca="false">IF(C341="Ａ",1,0)</f>
        <v>0</v>
      </c>
      <c r="F341" s="34" t="n">
        <f aca="false">IF(C341="Ｂ",1,0)</f>
        <v>0</v>
      </c>
      <c r="G341" s="34" t="n">
        <f aca="false">IF(C341="Ｃ・Ｄ",1,0)</f>
        <v>0</v>
      </c>
      <c r="H341" s="34" t="n">
        <f aca="false">IF(C341="撤退",1,0)</f>
        <v>0</v>
      </c>
      <c r="I341" s="34"/>
      <c r="J341" s="34"/>
    </row>
    <row r="342" customFormat="false" ht="12.75" hidden="false" customHeight="false" outlineLevel="0" collapsed="false">
      <c r="A342" s="34"/>
      <c r="B342" s="34" t="n">
        <v>332</v>
      </c>
      <c r="C342" s="14"/>
      <c r="D342" s="34" t="n">
        <f aca="false">IF(C342="Ｓ",1,0)</f>
        <v>0</v>
      </c>
      <c r="E342" s="34" t="n">
        <f aca="false">IF(C342="Ａ",1,0)</f>
        <v>0</v>
      </c>
      <c r="F342" s="34" t="n">
        <f aca="false">IF(C342="Ｂ",1,0)</f>
        <v>0</v>
      </c>
      <c r="G342" s="34" t="n">
        <f aca="false">IF(C342="Ｃ・Ｄ",1,0)</f>
        <v>0</v>
      </c>
      <c r="H342" s="34" t="n">
        <f aca="false">IF(C342="撤退",1,0)</f>
        <v>0</v>
      </c>
      <c r="I342" s="34"/>
      <c r="J342" s="34"/>
    </row>
    <row r="343" customFormat="false" ht="12.75" hidden="false" customHeight="false" outlineLevel="0" collapsed="false">
      <c r="A343" s="34"/>
      <c r="B343" s="34" t="n">
        <v>333</v>
      </c>
      <c r="C343" s="14"/>
      <c r="D343" s="34" t="n">
        <f aca="false">IF(C343="Ｓ",1,0)</f>
        <v>0</v>
      </c>
      <c r="E343" s="34" t="n">
        <f aca="false">IF(C343="Ａ",1,0)</f>
        <v>0</v>
      </c>
      <c r="F343" s="34" t="n">
        <f aca="false">IF(C343="Ｂ",1,0)</f>
        <v>0</v>
      </c>
      <c r="G343" s="34" t="n">
        <f aca="false">IF(C343="Ｃ・Ｄ",1,0)</f>
        <v>0</v>
      </c>
      <c r="H343" s="34" t="n">
        <f aca="false">IF(C343="撤退",1,0)</f>
        <v>0</v>
      </c>
      <c r="I343" s="34"/>
      <c r="J343" s="34"/>
    </row>
    <row r="344" customFormat="false" ht="12.75" hidden="false" customHeight="false" outlineLevel="0" collapsed="false">
      <c r="A344" s="34"/>
      <c r="B344" s="34" t="n">
        <v>334</v>
      </c>
      <c r="C344" s="14"/>
      <c r="D344" s="34" t="n">
        <f aca="false">IF(C344="Ｓ",1,0)</f>
        <v>0</v>
      </c>
      <c r="E344" s="34" t="n">
        <f aca="false">IF(C344="Ａ",1,0)</f>
        <v>0</v>
      </c>
      <c r="F344" s="34" t="n">
        <f aca="false">IF(C344="Ｂ",1,0)</f>
        <v>0</v>
      </c>
      <c r="G344" s="34" t="n">
        <f aca="false">IF(C344="Ｃ・Ｄ",1,0)</f>
        <v>0</v>
      </c>
      <c r="H344" s="34" t="n">
        <f aca="false">IF(C344="撤退",1,0)</f>
        <v>0</v>
      </c>
      <c r="I344" s="34"/>
      <c r="J344" s="34"/>
    </row>
    <row r="345" customFormat="false" ht="12.75" hidden="false" customHeight="false" outlineLevel="0" collapsed="false">
      <c r="A345" s="34"/>
      <c r="B345" s="34" t="n">
        <v>335</v>
      </c>
      <c r="C345" s="14"/>
      <c r="D345" s="34" t="n">
        <f aca="false">IF(C345="Ｓ",1,0)</f>
        <v>0</v>
      </c>
      <c r="E345" s="34" t="n">
        <f aca="false">IF(C345="Ａ",1,0)</f>
        <v>0</v>
      </c>
      <c r="F345" s="34" t="n">
        <f aca="false">IF(C345="Ｂ",1,0)</f>
        <v>0</v>
      </c>
      <c r="G345" s="34" t="n">
        <f aca="false">IF(C345="Ｃ・Ｄ",1,0)</f>
        <v>0</v>
      </c>
      <c r="H345" s="34" t="n">
        <f aca="false">IF(C345="撤退",1,0)</f>
        <v>0</v>
      </c>
      <c r="I345" s="34"/>
      <c r="J345" s="34"/>
    </row>
    <row r="346" customFormat="false" ht="12.75" hidden="false" customHeight="false" outlineLevel="0" collapsed="false">
      <c r="A346" s="34"/>
      <c r="B346" s="34" t="n">
        <v>336</v>
      </c>
      <c r="C346" s="14"/>
      <c r="D346" s="34" t="n">
        <f aca="false">IF(C346="Ｓ",1,0)</f>
        <v>0</v>
      </c>
      <c r="E346" s="34" t="n">
        <f aca="false">IF(C346="Ａ",1,0)</f>
        <v>0</v>
      </c>
      <c r="F346" s="34" t="n">
        <f aca="false">IF(C346="Ｂ",1,0)</f>
        <v>0</v>
      </c>
      <c r="G346" s="34" t="n">
        <f aca="false">IF(C346="Ｃ・Ｄ",1,0)</f>
        <v>0</v>
      </c>
      <c r="H346" s="34" t="n">
        <f aca="false">IF(C346="撤退",1,0)</f>
        <v>0</v>
      </c>
      <c r="I346" s="34"/>
      <c r="J346" s="34"/>
    </row>
    <row r="347" customFormat="false" ht="12.75" hidden="false" customHeight="false" outlineLevel="0" collapsed="false">
      <c r="A347" s="34"/>
      <c r="B347" s="34" t="n">
        <v>337</v>
      </c>
      <c r="C347" s="14"/>
      <c r="D347" s="34" t="n">
        <f aca="false">IF(C347="Ｓ",1,0)</f>
        <v>0</v>
      </c>
      <c r="E347" s="34" t="n">
        <f aca="false">IF(C347="Ａ",1,0)</f>
        <v>0</v>
      </c>
      <c r="F347" s="34" t="n">
        <f aca="false">IF(C347="Ｂ",1,0)</f>
        <v>0</v>
      </c>
      <c r="G347" s="34" t="n">
        <f aca="false">IF(C347="Ｃ・Ｄ",1,0)</f>
        <v>0</v>
      </c>
      <c r="H347" s="34" t="n">
        <f aca="false">IF(C347="撤退",1,0)</f>
        <v>0</v>
      </c>
      <c r="I347" s="34"/>
      <c r="J347" s="34"/>
    </row>
    <row r="348" customFormat="false" ht="12.75" hidden="false" customHeight="false" outlineLevel="0" collapsed="false">
      <c r="A348" s="34"/>
      <c r="B348" s="34" t="n">
        <v>338</v>
      </c>
      <c r="C348" s="14"/>
      <c r="D348" s="34" t="n">
        <f aca="false">IF(C348="Ｓ",1,0)</f>
        <v>0</v>
      </c>
      <c r="E348" s="34" t="n">
        <f aca="false">IF(C348="Ａ",1,0)</f>
        <v>0</v>
      </c>
      <c r="F348" s="34" t="n">
        <f aca="false">IF(C348="Ｂ",1,0)</f>
        <v>0</v>
      </c>
      <c r="G348" s="34" t="n">
        <f aca="false">IF(C348="Ｃ・Ｄ",1,0)</f>
        <v>0</v>
      </c>
      <c r="H348" s="34" t="n">
        <f aca="false">IF(C348="撤退",1,0)</f>
        <v>0</v>
      </c>
      <c r="I348" s="34"/>
      <c r="J348" s="34"/>
    </row>
    <row r="349" customFormat="false" ht="12.75" hidden="false" customHeight="false" outlineLevel="0" collapsed="false">
      <c r="A349" s="34"/>
      <c r="B349" s="34" t="n">
        <v>339</v>
      </c>
      <c r="C349" s="14"/>
      <c r="D349" s="34" t="n">
        <f aca="false">IF(C349="Ｓ",1,0)</f>
        <v>0</v>
      </c>
      <c r="E349" s="34" t="n">
        <f aca="false">IF(C349="Ａ",1,0)</f>
        <v>0</v>
      </c>
      <c r="F349" s="34" t="n">
        <f aca="false">IF(C349="Ｂ",1,0)</f>
        <v>0</v>
      </c>
      <c r="G349" s="34" t="n">
        <f aca="false">IF(C349="Ｃ・Ｄ",1,0)</f>
        <v>0</v>
      </c>
      <c r="H349" s="34" t="n">
        <f aca="false">IF(C349="撤退",1,0)</f>
        <v>0</v>
      </c>
      <c r="I349" s="34"/>
      <c r="J349" s="34"/>
    </row>
    <row r="350" customFormat="false" ht="12.75" hidden="false" customHeight="false" outlineLevel="0" collapsed="false">
      <c r="A350" s="34"/>
      <c r="B350" s="34" t="n">
        <v>340</v>
      </c>
      <c r="C350" s="14"/>
      <c r="D350" s="34" t="n">
        <f aca="false">IF(C350="Ｓ",1,0)</f>
        <v>0</v>
      </c>
      <c r="E350" s="34" t="n">
        <f aca="false">IF(C350="Ａ",1,0)</f>
        <v>0</v>
      </c>
      <c r="F350" s="34" t="n">
        <f aca="false">IF(C350="Ｂ",1,0)</f>
        <v>0</v>
      </c>
      <c r="G350" s="34" t="n">
        <f aca="false">IF(C350="Ｃ・Ｄ",1,0)</f>
        <v>0</v>
      </c>
      <c r="H350" s="34" t="n">
        <f aca="false">IF(C350="撤退",1,0)</f>
        <v>0</v>
      </c>
      <c r="I350" s="34"/>
      <c r="J350" s="34"/>
    </row>
    <row r="351" customFormat="false" ht="12.75" hidden="false" customHeight="false" outlineLevel="0" collapsed="false">
      <c r="A351" s="34"/>
      <c r="B351" s="34" t="n">
        <v>341</v>
      </c>
      <c r="C351" s="14"/>
      <c r="D351" s="34" t="n">
        <f aca="false">IF(C351="Ｓ",1,0)</f>
        <v>0</v>
      </c>
      <c r="E351" s="34" t="n">
        <f aca="false">IF(C351="Ａ",1,0)</f>
        <v>0</v>
      </c>
      <c r="F351" s="34" t="n">
        <f aca="false">IF(C351="Ｂ",1,0)</f>
        <v>0</v>
      </c>
      <c r="G351" s="34" t="n">
        <f aca="false">IF(C351="Ｃ・Ｄ",1,0)</f>
        <v>0</v>
      </c>
      <c r="H351" s="34" t="n">
        <f aca="false">IF(C351="撤退",1,0)</f>
        <v>0</v>
      </c>
      <c r="I351" s="34"/>
      <c r="J351" s="34"/>
    </row>
    <row r="352" customFormat="false" ht="12.75" hidden="false" customHeight="false" outlineLevel="0" collapsed="false">
      <c r="A352" s="34"/>
      <c r="B352" s="34" t="n">
        <v>342</v>
      </c>
      <c r="C352" s="14"/>
      <c r="D352" s="34" t="n">
        <f aca="false">IF(C352="Ｓ",1,0)</f>
        <v>0</v>
      </c>
      <c r="E352" s="34" t="n">
        <f aca="false">IF(C352="Ａ",1,0)</f>
        <v>0</v>
      </c>
      <c r="F352" s="34" t="n">
        <f aca="false">IF(C352="Ｂ",1,0)</f>
        <v>0</v>
      </c>
      <c r="G352" s="34" t="n">
        <f aca="false">IF(C352="Ｃ・Ｄ",1,0)</f>
        <v>0</v>
      </c>
      <c r="H352" s="34" t="n">
        <f aca="false">IF(C352="撤退",1,0)</f>
        <v>0</v>
      </c>
      <c r="I352" s="34"/>
      <c r="J352" s="34"/>
    </row>
    <row r="353" customFormat="false" ht="12.75" hidden="false" customHeight="false" outlineLevel="0" collapsed="false">
      <c r="A353" s="34"/>
      <c r="B353" s="34" t="n">
        <v>343</v>
      </c>
      <c r="C353" s="14"/>
      <c r="D353" s="34" t="n">
        <f aca="false">IF(C353="Ｓ",1,0)</f>
        <v>0</v>
      </c>
      <c r="E353" s="34" t="n">
        <f aca="false">IF(C353="Ａ",1,0)</f>
        <v>0</v>
      </c>
      <c r="F353" s="34" t="n">
        <f aca="false">IF(C353="Ｂ",1,0)</f>
        <v>0</v>
      </c>
      <c r="G353" s="34" t="n">
        <f aca="false">IF(C353="Ｃ・Ｄ",1,0)</f>
        <v>0</v>
      </c>
      <c r="H353" s="34" t="n">
        <f aca="false">IF(C353="撤退",1,0)</f>
        <v>0</v>
      </c>
      <c r="I353" s="34"/>
      <c r="J353" s="34"/>
    </row>
    <row r="354" customFormat="false" ht="12.75" hidden="false" customHeight="false" outlineLevel="0" collapsed="false">
      <c r="A354" s="34"/>
      <c r="B354" s="34" t="n">
        <v>344</v>
      </c>
      <c r="C354" s="14"/>
      <c r="D354" s="34" t="n">
        <f aca="false">IF(C354="Ｓ",1,0)</f>
        <v>0</v>
      </c>
      <c r="E354" s="34" t="n">
        <f aca="false">IF(C354="Ａ",1,0)</f>
        <v>0</v>
      </c>
      <c r="F354" s="34" t="n">
        <f aca="false">IF(C354="Ｂ",1,0)</f>
        <v>0</v>
      </c>
      <c r="G354" s="34" t="n">
        <f aca="false">IF(C354="Ｃ・Ｄ",1,0)</f>
        <v>0</v>
      </c>
      <c r="H354" s="34" t="n">
        <f aca="false">IF(C354="撤退",1,0)</f>
        <v>0</v>
      </c>
      <c r="I354" s="34"/>
      <c r="J354" s="34"/>
    </row>
    <row r="355" customFormat="false" ht="12.75" hidden="false" customHeight="false" outlineLevel="0" collapsed="false">
      <c r="A355" s="34"/>
      <c r="B355" s="34" t="n">
        <v>345</v>
      </c>
      <c r="C355" s="14"/>
      <c r="D355" s="34" t="n">
        <f aca="false">IF(C355="Ｓ",1,0)</f>
        <v>0</v>
      </c>
      <c r="E355" s="34" t="n">
        <f aca="false">IF(C355="Ａ",1,0)</f>
        <v>0</v>
      </c>
      <c r="F355" s="34" t="n">
        <f aca="false">IF(C355="Ｂ",1,0)</f>
        <v>0</v>
      </c>
      <c r="G355" s="34" t="n">
        <f aca="false">IF(C355="Ｃ・Ｄ",1,0)</f>
        <v>0</v>
      </c>
      <c r="H355" s="34" t="n">
        <f aca="false">IF(C355="撤退",1,0)</f>
        <v>0</v>
      </c>
      <c r="I355" s="34"/>
      <c r="J355" s="34"/>
    </row>
    <row r="356" customFormat="false" ht="12.75" hidden="false" customHeight="false" outlineLevel="0" collapsed="false">
      <c r="A356" s="34"/>
      <c r="B356" s="34" t="n">
        <v>346</v>
      </c>
      <c r="C356" s="14"/>
      <c r="D356" s="34" t="n">
        <f aca="false">IF(C356="Ｓ",1,0)</f>
        <v>0</v>
      </c>
      <c r="E356" s="34" t="n">
        <f aca="false">IF(C356="Ａ",1,0)</f>
        <v>0</v>
      </c>
      <c r="F356" s="34" t="n">
        <f aca="false">IF(C356="Ｂ",1,0)</f>
        <v>0</v>
      </c>
      <c r="G356" s="34" t="n">
        <f aca="false">IF(C356="Ｃ・Ｄ",1,0)</f>
        <v>0</v>
      </c>
      <c r="H356" s="34" t="n">
        <f aca="false">IF(C356="撤退",1,0)</f>
        <v>0</v>
      </c>
      <c r="I356" s="34"/>
      <c r="J356" s="34"/>
    </row>
    <row r="357" customFormat="false" ht="12.75" hidden="false" customHeight="false" outlineLevel="0" collapsed="false">
      <c r="A357" s="34"/>
      <c r="B357" s="34" t="n">
        <v>347</v>
      </c>
      <c r="C357" s="14"/>
      <c r="D357" s="34" t="n">
        <f aca="false">IF(C357="Ｓ",1,0)</f>
        <v>0</v>
      </c>
      <c r="E357" s="34" t="n">
        <f aca="false">IF(C357="Ａ",1,0)</f>
        <v>0</v>
      </c>
      <c r="F357" s="34" t="n">
        <f aca="false">IF(C357="Ｂ",1,0)</f>
        <v>0</v>
      </c>
      <c r="G357" s="34" t="n">
        <f aca="false">IF(C357="Ｃ・Ｄ",1,0)</f>
        <v>0</v>
      </c>
      <c r="H357" s="34" t="n">
        <f aca="false">IF(C357="撤退",1,0)</f>
        <v>0</v>
      </c>
      <c r="I357" s="34"/>
      <c r="J357" s="34"/>
    </row>
    <row r="358" customFormat="false" ht="12.75" hidden="false" customHeight="false" outlineLevel="0" collapsed="false">
      <c r="A358" s="34"/>
      <c r="B358" s="34" t="n">
        <v>348</v>
      </c>
      <c r="C358" s="14"/>
      <c r="D358" s="34" t="n">
        <f aca="false">IF(C358="Ｓ",1,0)</f>
        <v>0</v>
      </c>
      <c r="E358" s="34" t="n">
        <f aca="false">IF(C358="Ａ",1,0)</f>
        <v>0</v>
      </c>
      <c r="F358" s="34" t="n">
        <f aca="false">IF(C358="Ｂ",1,0)</f>
        <v>0</v>
      </c>
      <c r="G358" s="34" t="n">
        <f aca="false">IF(C358="Ｃ・Ｄ",1,0)</f>
        <v>0</v>
      </c>
      <c r="H358" s="34" t="n">
        <f aca="false">IF(C358="撤退",1,0)</f>
        <v>0</v>
      </c>
      <c r="I358" s="34"/>
      <c r="J358" s="34"/>
    </row>
    <row r="359" customFormat="false" ht="12.75" hidden="false" customHeight="false" outlineLevel="0" collapsed="false">
      <c r="A359" s="34"/>
      <c r="B359" s="34" t="n">
        <v>349</v>
      </c>
      <c r="C359" s="14"/>
      <c r="D359" s="34" t="n">
        <f aca="false">IF(C359="Ｓ",1,0)</f>
        <v>0</v>
      </c>
      <c r="E359" s="34" t="n">
        <f aca="false">IF(C359="Ａ",1,0)</f>
        <v>0</v>
      </c>
      <c r="F359" s="34" t="n">
        <f aca="false">IF(C359="Ｂ",1,0)</f>
        <v>0</v>
      </c>
      <c r="G359" s="34" t="n">
        <f aca="false">IF(C359="Ｃ・Ｄ",1,0)</f>
        <v>0</v>
      </c>
      <c r="H359" s="34" t="n">
        <f aca="false">IF(C359="撤退",1,0)</f>
        <v>0</v>
      </c>
      <c r="I359" s="34"/>
      <c r="J359" s="34"/>
    </row>
    <row r="360" customFormat="false" ht="12.75" hidden="false" customHeight="false" outlineLevel="0" collapsed="false">
      <c r="A360" s="34"/>
      <c r="B360" s="34" t="n">
        <v>350</v>
      </c>
      <c r="C360" s="14"/>
      <c r="D360" s="34" t="n">
        <f aca="false">IF(C360="Ｓ",1,0)</f>
        <v>0</v>
      </c>
      <c r="E360" s="34" t="n">
        <f aca="false">IF(C360="Ａ",1,0)</f>
        <v>0</v>
      </c>
      <c r="F360" s="34" t="n">
        <f aca="false">IF(C360="Ｂ",1,0)</f>
        <v>0</v>
      </c>
      <c r="G360" s="34" t="n">
        <f aca="false">IF(C360="Ｃ・Ｄ",1,0)</f>
        <v>0</v>
      </c>
      <c r="H360" s="34" t="n">
        <f aca="false">IF(C360="撤退",1,0)</f>
        <v>0</v>
      </c>
      <c r="I360" s="34"/>
      <c r="J360" s="34"/>
    </row>
    <row r="361" customFormat="false" ht="12.75" hidden="false" customHeight="false" outlineLevel="0" collapsed="false">
      <c r="A361" s="34"/>
      <c r="B361" s="34" t="n">
        <v>351</v>
      </c>
      <c r="C361" s="14"/>
      <c r="D361" s="34" t="n">
        <f aca="false">IF(C361="Ｓ",1,0)</f>
        <v>0</v>
      </c>
      <c r="E361" s="34" t="n">
        <f aca="false">IF(C361="Ａ",1,0)</f>
        <v>0</v>
      </c>
      <c r="F361" s="34" t="n">
        <f aca="false">IF(C361="Ｂ",1,0)</f>
        <v>0</v>
      </c>
      <c r="G361" s="34" t="n">
        <f aca="false">IF(C361="Ｃ・Ｄ",1,0)</f>
        <v>0</v>
      </c>
      <c r="H361" s="34" t="n">
        <f aca="false">IF(C361="撤退",1,0)</f>
        <v>0</v>
      </c>
      <c r="I361" s="34"/>
      <c r="J361" s="34"/>
    </row>
    <row r="362" customFormat="false" ht="12.75" hidden="false" customHeight="false" outlineLevel="0" collapsed="false">
      <c r="A362" s="34"/>
      <c r="B362" s="34" t="n">
        <v>352</v>
      </c>
      <c r="C362" s="14"/>
      <c r="D362" s="34" t="n">
        <f aca="false">IF(C362="Ｓ",1,0)</f>
        <v>0</v>
      </c>
      <c r="E362" s="34" t="n">
        <f aca="false">IF(C362="Ａ",1,0)</f>
        <v>0</v>
      </c>
      <c r="F362" s="34" t="n">
        <f aca="false">IF(C362="Ｂ",1,0)</f>
        <v>0</v>
      </c>
      <c r="G362" s="34" t="n">
        <f aca="false">IF(C362="Ｃ・Ｄ",1,0)</f>
        <v>0</v>
      </c>
      <c r="H362" s="34" t="n">
        <f aca="false">IF(C362="撤退",1,0)</f>
        <v>0</v>
      </c>
      <c r="I362" s="34"/>
      <c r="J362" s="34"/>
    </row>
    <row r="363" customFormat="false" ht="12.75" hidden="false" customHeight="false" outlineLevel="0" collapsed="false">
      <c r="A363" s="34"/>
      <c r="B363" s="34" t="n">
        <v>353</v>
      </c>
      <c r="C363" s="14"/>
      <c r="D363" s="34" t="n">
        <f aca="false">IF(C363="Ｓ",1,0)</f>
        <v>0</v>
      </c>
      <c r="E363" s="34" t="n">
        <f aca="false">IF(C363="Ａ",1,0)</f>
        <v>0</v>
      </c>
      <c r="F363" s="34" t="n">
        <f aca="false">IF(C363="Ｂ",1,0)</f>
        <v>0</v>
      </c>
      <c r="G363" s="34" t="n">
        <f aca="false">IF(C363="Ｃ・Ｄ",1,0)</f>
        <v>0</v>
      </c>
      <c r="H363" s="34" t="n">
        <f aca="false">IF(C363="撤退",1,0)</f>
        <v>0</v>
      </c>
      <c r="I363" s="34"/>
      <c r="J363" s="34"/>
    </row>
    <row r="364" customFormat="false" ht="12.75" hidden="false" customHeight="false" outlineLevel="0" collapsed="false">
      <c r="A364" s="34"/>
      <c r="B364" s="34" t="n">
        <v>354</v>
      </c>
      <c r="C364" s="14"/>
      <c r="D364" s="34" t="n">
        <f aca="false">IF(C364="Ｓ",1,0)</f>
        <v>0</v>
      </c>
      <c r="E364" s="34" t="n">
        <f aca="false">IF(C364="Ａ",1,0)</f>
        <v>0</v>
      </c>
      <c r="F364" s="34" t="n">
        <f aca="false">IF(C364="Ｂ",1,0)</f>
        <v>0</v>
      </c>
      <c r="G364" s="34" t="n">
        <f aca="false">IF(C364="Ｃ・Ｄ",1,0)</f>
        <v>0</v>
      </c>
      <c r="H364" s="34" t="n">
        <f aca="false">IF(C364="撤退",1,0)</f>
        <v>0</v>
      </c>
      <c r="I364" s="34"/>
      <c r="J364" s="34"/>
    </row>
    <row r="365" customFormat="false" ht="12.75" hidden="false" customHeight="false" outlineLevel="0" collapsed="false">
      <c r="A365" s="34"/>
      <c r="B365" s="34" t="n">
        <v>355</v>
      </c>
      <c r="C365" s="14"/>
      <c r="D365" s="34" t="n">
        <f aca="false">IF(C365="Ｓ",1,0)</f>
        <v>0</v>
      </c>
      <c r="E365" s="34" t="n">
        <f aca="false">IF(C365="Ａ",1,0)</f>
        <v>0</v>
      </c>
      <c r="F365" s="34" t="n">
        <f aca="false">IF(C365="Ｂ",1,0)</f>
        <v>0</v>
      </c>
      <c r="G365" s="34" t="n">
        <f aca="false">IF(C365="Ｃ・Ｄ",1,0)</f>
        <v>0</v>
      </c>
      <c r="H365" s="34" t="n">
        <f aca="false">IF(C365="撤退",1,0)</f>
        <v>0</v>
      </c>
      <c r="I365" s="34"/>
      <c r="J365" s="34"/>
    </row>
    <row r="366" customFormat="false" ht="12.75" hidden="false" customHeight="false" outlineLevel="0" collapsed="false">
      <c r="A366" s="34"/>
      <c r="B366" s="34" t="n">
        <v>356</v>
      </c>
      <c r="C366" s="14"/>
      <c r="D366" s="34" t="n">
        <f aca="false">IF(C366="Ｓ",1,0)</f>
        <v>0</v>
      </c>
      <c r="E366" s="34" t="n">
        <f aca="false">IF(C366="Ａ",1,0)</f>
        <v>0</v>
      </c>
      <c r="F366" s="34" t="n">
        <f aca="false">IF(C366="Ｂ",1,0)</f>
        <v>0</v>
      </c>
      <c r="G366" s="34" t="n">
        <f aca="false">IF(C366="Ｃ・Ｄ",1,0)</f>
        <v>0</v>
      </c>
      <c r="H366" s="34" t="n">
        <f aca="false">IF(C366="撤退",1,0)</f>
        <v>0</v>
      </c>
      <c r="I366" s="34"/>
      <c r="J366" s="34"/>
    </row>
    <row r="367" customFormat="false" ht="12.75" hidden="false" customHeight="false" outlineLevel="0" collapsed="false">
      <c r="A367" s="34"/>
      <c r="B367" s="34" t="n">
        <v>357</v>
      </c>
      <c r="C367" s="14"/>
      <c r="D367" s="34" t="n">
        <f aca="false">IF(C367="Ｓ",1,0)</f>
        <v>0</v>
      </c>
      <c r="E367" s="34" t="n">
        <f aca="false">IF(C367="Ａ",1,0)</f>
        <v>0</v>
      </c>
      <c r="F367" s="34" t="n">
        <f aca="false">IF(C367="Ｂ",1,0)</f>
        <v>0</v>
      </c>
      <c r="G367" s="34" t="n">
        <f aca="false">IF(C367="Ｃ・Ｄ",1,0)</f>
        <v>0</v>
      </c>
      <c r="H367" s="34" t="n">
        <f aca="false">IF(C367="撤退",1,0)</f>
        <v>0</v>
      </c>
      <c r="I367" s="34"/>
      <c r="J367" s="34"/>
    </row>
    <row r="368" customFormat="false" ht="12.75" hidden="false" customHeight="false" outlineLevel="0" collapsed="false">
      <c r="A368" s="34"/>
      <c r="B368" s="34" t="n">
        <v>358</v>
      </c>
      <c r="C368" s="14"/>
      <c r="D368" s="34" t="n">
        <f aca="false">IF(C368="Ｓ",1,0)</f>
        <v>0</v>
      </c>
      <c r="E368" s="34" t="n">
        <f aca="false">IF(C368="Ａ",1,0)</f>
        <v>0</v>
      </c>
      <c r="F368" s="34" t="n">
        <f aca="false">IF(C368="Ｂ",1,0)</f>
        <v>0</v>
      </c>
      <c r="G368" s="34" t="n">
        <f aca="false">IF(C368="Ｃ・Ｄ",1,0)</f>
        <v>0</v>
      </c>
      <c r="H368" s="34" t="n">
        <f aca="false">IF(C368="撤退",1,0)</f>
        <v>0</v>
      </c>
      <c r="I368" s="34"/>
      <c r="J368" s="34"/>
    </row>
    <row r="369" customFormat="false" ht="12.75" hidden="false" customHeight="false" outlineLevel="0" collapsed="false">
      <c r="A369" s="34"/>
      <c r="B369" s="34" t="n">
        <v>359</v>
      </c>
      <c r="C369" s="14"/>
      <c r="D369" s="34" t="n">
        <f aca="false">IF(C369="Ｓ",1,0)</f>
        <v>0</v>
      </c>
      <c r="E369" s="34" t="n">
        <f aca="false">IF(C369="Ａ",1,0)</f>
        <v>0</v>
      </c>
      <c r="F369" s="34" t="n">
        <f aca="false">IF(C369="Ｂ",1,0)</f>
        <v>0</v>
      </c>
      <c r="G369" s="34" t="n">
        <f aca="false">IF(C369="Ｃ・Ｄ",1,0)</f>
        <v>0</v>
      </c>
      <c r="H369" s="34" t="n">
        <f aca="false">IF(C369="撤退",1,0)</f>
        <v>0</v>
      </c>
      <c r="I369" s="34"/>
      <c r="J369" s="34"/>
    </row>
    <row r="370" customFormat="false" ht="12.75" hidden="false" customHeight="false" outlineLevel="0" collapsed="false">
      <c r="A370" s="34"/>
      <c r="B370" s="34" t="n">
        <v>360</v>
      </c>
      <c r="C370" s="14"/>
      <c r="D370" s="34" t="n">
        <f aca="false">IF(C370="Ｓ",1,0)</f>
        <v>0</v>
      </c>
      <c r="E370" s="34" t="n">
        <f aca="false">IF(C370="Ａ",1,0)</f>
        <v>0</v>
      </c>
      <c r="F370" s="34" t="n">
        <f aca="false">IF(C370="Ｂ",1,0)</f>
        <v>0</v>
      </c>
      <c r="G370" s="34" t="n">
        <f aca="false">IF(C370="Ｃ・Ｄ",1,0)</f>
        <v>0</v>
      </c>
      <c r="H370" s="34" t="n">
        <f aca="false">IF(C370="撤退",1,0)</f>
        <v>0</v>
      </c>
      <c r="I370" s="34"/>
      <c r="J370" s="34"/>
    </row>
    <row r="371" customFormat="false" ht="12.75" hidden="false" customHeight="false" outlineLevel="0" collapsed="false">
      <c r="A371" s="34"/>
      <c r="B371" s="34" t="n">
        <v>361</v>
      </c>
      <c r="C371" s="14"/>
      <c r="D371" s="34" t="n">
        <f aca="false">IF(C371="Ｓ",1,0)</f>
        <v>0</v>
      </c>
      <c r="E371" s="34" t="n">
        <f aca="false">IF(C371="Ａ",1,0)</f>
        <v>0</v>
      </c>
      <c r="F371" s="34" t="n">
        <f aca="false">IF(C371="Ｂ",1,0)</f>
        <v>0</v>
      </c>
      <c r="G371" s="34" t="n">
        <f aca="false">IF(C371="Ｃ・Ｄ",1,0)</f>
        <v>0</v>
      </c>
      <c r="H371" s="34" t="n">
        <f aca="false">IF(C371="撤退",1,0)</f>
        <v>0</v>
      </c>
      <c r="I371" s="34"/>
      <c r="J371" s="34"/>
    </row>
    <row r="372" customFormat="false" ht="12.75" hidden="false" customHeight="false" outlineLevel="0" collapsed="false">
      <c r="A372" s="34"/>
      <c r="B372" s="34" t="n">
        <v>362</v>
      </c>
      <c r="C372" s="14"/>
      <c r="D372" s="34" t="n">
        <f aca="false">IF(C372="Ｓ",1,0)</f>
        <v>0</v>
      </c>
      <c r="E372" s="34" t="n">
        <f aca="false">IF(C372="Ａ",1,0)</f>
        <v>0</v>
      </c>
      <c r="F372" s="34" t="n">
        <f aca="false">IF(C372="Ｂ",1,0)</f>
        <v>0</v>
      </c>
      <c r="G372" s="34" t="n">
        <f aca="false">IF(C372="Ｃ・Ｄ",1,0)</f>
        <v>0</v>
      </c>
      <c r="H372" s="34" t="n">
        <f aca="false">IF(C372="撤退",1,0)</f>
        <v>0</v>
      </c>
      <c r="I372" s="34"/>
      <c r="J372" s="34"/>
    </row>
    <row r="373" customFormat="false" ht="12.75" hidden="false" customHeight="false" outlineLevel="0" collapsed="false">
      <c r="A373" s="34"/>
      <c r="B373" s="34" t="n">
        <v>363</v>
      </c>
      <c r="C373" s="14"/>
      <c r="D373" s="34" t="n">
        <f aca="false">IF(C373="Ｓ",1,0)</f>
        <v>0</v>
      </c>
      <c r="E373" s="34" t="n">
        <f aca="false">IF(C373="Ａ",1,0)</f>
        <v>0</v>
      </c>
      <c r="F373" s="34" t="n">
        <f aca="false">IF(C373="Ｂ",1,0)</f>
        <v>0</v>
      </c>
      <c r="G373" s="34" t="n">
        <f aca="false">IF(C373="Ｃ・Ｄ",1,0)</f>
        <v>0</v>
      </c>
      <c r="H373" s="34" t="n">
        <f aca="false">IF(C373="撤退",1,0)</f>
        <v>0</v>
      </c>
      <c r="I373" s="34"/>
      <c r="J373" s="34"/>
    </row>
    <row r="374" customFormat="false" ht="12.75" hidden="false" customHeight="false" outlineLevel="0" collapsed="false">
      <c r="A374" s="34"/>
      <c r="B374" s="34" t="n">
        <v>364</v>
      </c>
      <c r="C374" s="14"/>
      <c r="D374" s="34" t="n">
        <f aca="false">IF(C374="Ｓ",1,0)</f>
        <v>0</v>
      </c>
      <c r="E374" s="34" t="n">
        <f aca="false">IF(C374="Ａ",1,0)</f>
        <v>0</v>
      </c>
      <c r="F374" s="34" t="n">
        <f aca="false">IF(C374="Ｂ",1,0)</f>
        <v>0</v>
      </c>
      <c r="G374" s="34" t="n">
        <f aca="false">IF(C374="Ｃ・Ｄ",1,0)</f>
        <v>0</v>
      </c>
      <c r="H374" s="34" t="n">
        <f aca="false">IF(C374="撤退",1,0)</f>
        <v>0</v>
      </c>
      <c r="I374" s="34"/>
      <c r="J374" s="34"/>
    </row>
    <row r="375" customFormat="false" ht="12.75" hidden="false" customHeight="false" outlineLevel="0" collapsed="false">
      <c r="A375" s="34"/>
      <c r="B375" s="34" t="n">
        <v>365</v>
      </c>
      <c r="C375" s="14"/>
      <c r="D375" s="34" t="n">
        <f aca="false">IF(C375="Ｓ",1,0)</f>
        <v>0</v>
      </c>
      <c r="E375" s="34" t="n">
        <f aca="false">IF(C375="Ａ",1,0)</f>
        <v>0</v>
      </c>
      <c r="F375" s="34" t="n">
        <f aca="false">IF(C375="Ｂ",1,0)</f>
        <v>0</v>
      </c>
      <c r="G375" s="34" t="n">
        <f aca="false">IF(C375="Ｃ・Ｄ",1,0)</f>
        <v>0</v>
      </c>
      <c r="H375" s="34" t="n">
        <f aca="false">IF(C375="撤退",1,0)</f>
        <v>0</v>
      </c>
      <c r="I375" s="34"/>
      <c r="J375" s="34"/>
    </row>
    <row r="376" customFormat="false" ht="12.75" hidden="false" customHeight="false" outlineLevel="0" collapsed="false">
      <c r="A376" s="34"/>
      <c r="B376" s="34" t="n">
        <v>366</v>
      </c>
      <c r="C376" s="14"/>
      <c r="D376" s="34" t="n">
        <f aca="false">IF(C376="Ｓ",1,0)</f>
        <v>0</v>
      </c>
      <c r="E376" s="34" t="n">
        <f aca="false">IF(C376="Ａ",1,0)</f>
        <v>0</v>
      </c>
      <c r="F376" s="34" t="n">
        <f aca="false">IF(C376="Ｂ",1,0)</f>
        <v>0</v>
      </c>
      <c r="G376" s="34" t="n">
        <f aca="false">IF(C376="Ｃ・Ｄ",1,0)</f>
        <v>0</v>
      </c>
      <c r="H376" s="34" t="n">
        <f aca="false">IF(C376="撤退",1,0)</f>
        <v>0</v>
      </c>
      <c r="I376" s="34"/>
      <c r="J376" s="34"/>
    </row>
    <row r="377" customFormat="false" ht="12.75" hidden="false" customHeight="false" outlineLevel="0" collapsed="false">
      <c r="A377" s="34"/>
      <c r="B377" s="34" t="n">
        <v>367</v>
      </c>
      <c r="C377" s="14"/>
      <c r="D377" s="34" t="n">
        <f aca="false">IF(C377="Ｓ",1,0)</f>
        <v>0</v>
      </c>
      <c r="E377" s="34" t="n">
        <f aca="false">IF(C377="Ａ",1,0)</f>
        <v>0</v>
      </c>
      <c r="F377" s="34" t="n">
        <f aca="false">IF(C377="Ｂ",1,0)</f>
        <v>0</v>
      </c>
      <c r="G377" s="34" t="n">
        <f aca="false">IF(C377="Ｃ・Ｄ",1,0)</f>
        <v>0</v>
      </c>
      <c r="H377" s="34" t="n">
        <f aca="false">IF(C377="撤退",1,0)</f>
        <v>0</v>
      </c>
      <c r="I377" s="34"/>
      <c r="J377" s="34"/>
    </row>
    <row r="378" customFormat="false" ht="12.75" hidden="false" customHeight="false" outlineLevel="0" collapsed="false">
      <c r="A378" s="34"/>
      <c r="B378" s="34" t="n">
        <v>368</v>
      </c>
      <c r="C378" s="14"/>
      <c r="D378" s="34" t="n">
        <f aca="false">IF(C378="Ｓ",1,0)</f>
        <v>0</v>
      </c>
      <c r="E378" s="34" t="n">
        <f aca="false">IF(C378="Ａ",1,0)</f>
        <v>0</v>
      </c>
      <c r="F378" s="34" t="n">
        <f aca="false">IF(C378="Ｂ",1,0)</f>
        <v>0</v>
      </c>
      <c r="G378" s="34" t="n">
        <f aca="false">IF(C378="Ｃ・Ｄ",1,0)</f>
        <v>0</v>
      </c>
      <c r="H378" s="34" t="n">
        <f aca="false">IF(C378="撤退",1,0)</f>
        <v>0</v>
      </c>
      <c r="I378" s="34"/>
      <c r="J378" s="34"/>
    </row>
    <row r="379" customFormat="false" ht="12.75" hidden="false" customHeight="false" outlineLevel="0" collapsed="false">
      <c r="A379" s="34"/>
      <c r="B379" s="34" t="n">
        <v>369</v>
      </c>
      <c r="C379" s="14"/>
      <c r="D379" s="34" t="n">
        <f aca="false">IF(C379="Ｓ",1,0)</f>
        <v>0</v>
      </c>
      <c r="E379" s="34" t="n">
        <f aca="false">IF(C379="Ａ",1,0)</f>
        <v>0</v>
      </c>
      <c r="F379" s="34" t="n">
        <f aca="false">IF(C379="Ｂ",1,0)</f>
        <v>0</v>
      </c>
      <c r="G379" s="34" t="n">
        <f aca="false">IF(C379="Ｃ・Ｄ",1,0)</f>
        <v>0</v>
      </c>
      <c r="H379" s="34" t="n">
        <f aca="false">IF(C379="撤退",1,0)</f>
        <v>0</v>
      </c>
      <c r="I379" s="34"/>
      <c r="J379" s="34"/>
    </row>
    <row r="380" customFormat="false" ht="12.75" hidden="false" customHeight="false" outlineLevel="0" collapsed="false">
      <c r="A380" s="34"/>
      <c r="B380" s="34" t="n">
        <v>370</v>
      </c>
      <c r="C380" s="14"/>
      <c r="D380" s="34" t="n">
        <f aca="false">IF(C380="Ｓ",1,0)</f>
        <v>0</v>
      </c>
      <c r="E380" s="34" t="n">
        <f aca="false">IF(C380="Ａ",1,0)</f>
        <v>0</v>
      </c>
      <c r="F380" s="34" t="n">
        <f aca="false">IF(C380="Ｂ",1,0)</f>
        <v>0</v>
      </c>
      <c r="G380" s="34" t="n">
        <f aca="false">IF(C380="Ｃ・Ｄ",1,0)</f>
        <v>0</v>
      </c>
      <c r="H380" s="34" t="n">
        <f aca="false">IF(C380="撤退",1,0)</f>
        <v>0</v>
      </c>
      <c r="I380" s="34"/>
      <c r="J380" s="34"/>
    </row>
    <row r="381" customFormat="false" ht="12.75" hidden="false" customHeight="false" outlineLevel="0" collapsed="false">
      <c r="A381" s="34"/>
      <c r="B381" s="34" t="n">
        <v>371</v>
      </c>
      <c r="C381" s="14"/>
      <c r="D381" s="34" t="n">
        <f aca="false">IF(C381="Ｓ",1,0)</f>
        <v>0</v>
      </c>
      <c r="E381" s="34" t="n">
        <f aca="false">IF(C381="Ａ",1,0)</f>
        <v>0</v>
      </c>
      <c r="F381" s="34" t="n">
        <f aca="false">IF(C381="Ｂ",1,0)</f>
        <v>0</v>
      </c>
      <c r="G381" s="34" t="n">
        <f aca="false">IF(C381="Ｃ・Ｄ",1,0)</f>
        <v>0</v>
      </c>
      <c r="H381" s="34" t="n">
        <f aca="false">IF(C381="撤退",1,0)</f>
        <v>0</v>
      </c>
      <c r="I381" s="34"/>
      <c r="J381" s="34"/>
    </row>
    <row r="382" customFormat="false" ht="12.75" hidden="false" customHeight="false" outlineLevel="0" collapsed="false">
      <c r="A382" s="34"/>
      <c r="B382" s="34" t="n">
        <v>372</v>
      </c>
      <c r="C382" s="14"/>
      <c r="D382" s="34" t="n">
        <f aca="false">IF(C382="Ｓ",1,0)</f>
        <v>0</v>
      </c>
      <c r="E382" s="34" t="n">
        <f aca="false">IF(C382="Ａ",1,0)</f>
        <v>0</v>
      </c>
      <c r="F382" s="34" t="n">
        <f aca="false">IF(C382="Ｂ",1,0)</f>
        <v>0</v>
      </c>
      <c r="G382" s="34" t="n">
        <f aca="false">IF(C382="Ｃ・Ｄ",1,0)</f>
        <v>0</v>
      </c>
      <c r="H382" s="34" t="n">
        <f aca="false">IF(C382="撤退",1,0)</f>
        <v>0</v>
      </c>
      <c r="I382" s="34"/>
      <c r="J382" s="34"/>
    </row>
    <row r="383" customFormat="false" ht="12.75" hidden="false" customHeight="false" outlineLevel="0" collapsed="false">
      <c r="A383" s="34"/>
      <c r="B383" s="34" t="n">
        <v>373</v>
      </c>
      <c r="C383" s="14"/>
      <c r="D383" s="34" t="n">
        <f aca="false">IF(C383="Ｓ",1,0)</f>
        <v>0</v>
      </c>
      <c r="E383" s="34" t="n">
        <f aca="false">IF(C383="Ａ",1,0)</f>
        <v>0</v>
      </c>
      <c r="F383" s="34" t="n">
        <f aca="false">IF(C383="Ｂ",1,0)</f>
        <v>0</v>
      </c>
      <c r="G383" s="34" t="n">
        <f aca="false">IF(C383="Ｃ・Ｄ",1,0)</f>
        <v>0</v>
      </c>
      <c r="H383" s="34" t="n">
        <f aca="false">IF(C383="撤退",1,0)</f>
        <v>0</v>
      </c>
      <c r="I383" s="34"/>
      <c r="J383" s="34"/>
    </row>
    <row r="384" customFormat="false" ht="12.75" hidden="false" customHeight="false" outlineLevel="0" collapsed="false">
      <c r="A384" s="34"/>
      <c r="B384" s="34" t="n">
        <v>374</v>
      </c>
      <c r="C384" s="14"/>
      <c r="D384" s="34" t="n">
        <f aca="false">IF(C384="Ｓ",1,0)</f>
        <v>0</v>
      </c>
      <c r="E384" s="34" t="n">
        <f aca="false">IF(C384="Ａ",1,0)</f>
        <v>0</v>
      </c>
      <c r="F384" s="34" t="n">
        <f aca="false">IF(C384="Ｂ",1,0)</f>
        <v>0</v>
      </c>
      <c r="G384" s="34" t="n">
        <f aca="false">IF(C384="Ｃ・Ｄ",1,0)</f>
        <v>0</v>
      </c>
      <c r="H384" s="34" t="n">
        <f aca="false">IF(C384="撤退",1,0)</f>
        <v>0</v>
      </c>
      <c r="I384" s="34"/>
      <c r="J384" s="34"/>
    </row>
    <row r="385" customFormat="false" ht="12.75" hidden="false" customHeight="false" outlineLevel="0" collapsed="false">
      <c r="A385" s="34"/>
      <c r="B385" s="34" t="n">
        <v>375</v>
      </c>
      <c r="C385" s="14"/>
      <c r="D385" s="34" t="n">
        <f aca="false">IF(C385="Ｓ",1,0)</f>
        <v>0</v>
      </c>
      <c r="E385" s="34" t="n">
        <f aca="false">IF(C385="Ａ",1,0)</f>
        <v>0</v>
      </c>
      <c r="F385" s="34" t="n">
        <f aca="false">IF(C385="Ｂ",1,0)</f>
        <v>0</v>
      </c>
      <c r="G385" s="34" t="n">
        <f aca="false">IF(C385="Ｃ・Ｄ",1,0)</f>
        <v>0</v>
      </c>
      <c r="H385" s="34" t="n">
        <f aca="false">IF(C385="撤退",1,0)</f>
        <v>0</v>
      </c>
      <c r="I385" s="34"/>
      <c r="J385" s="34"/>
    </row>
    <row r="386" customFormat="false" ht="12.75" hidden="false" customHeight="false" outlineLevel="0" collapsed="false">
      <c r="A386" s="34"/>
      <c r="B386" s="34" t="n">
        <v>376</v>
      </c>
      <c r="C386" s="14"/>
      <c r="D386" s="34" t="n">
        <f aca="false">IF(C386="Ｓ",1,0)</f>
        <v>0</v>
      </c>
      <c r="E386" s="34" t="n">
        <f aca="false">IF(C386="Ａ",1,0)</f>
        <v>0</v>
      </c>
      <c r="F386" s="34" t="n">
        <f aca="false">IF(C386="Ｂ",1,0)</f>
        <v>0</v>
      </c>
      <c r="G386" s="34" t="n">
        <f aca="false">IF(C386="Ｃ・Ｄ",1,0)</f>
        <v>0</v>
      </c>
      <c r="H386" s="34" t="n">
        <f aca="false">IF(C386="撤退",1,0)</f>
        <v>0</v>
      </c>
      <c r="I386" s="34"/>
      <c r="J386" s="34"/>
    </row>
    <row r="387" customFormat="false" ht="12.75" hidden="false" customHeight="false" outlineLevel="0" collapsed="false">
      <c r="A387" s="34"/>
      <c r="B387" s="34" t="n">
        <v>377</v>
      </c>
      <c r="C387" s="14"/>
      <c r="D387" s="34" t="n">
        <f aca="false">IF(C387="Ｓ",1,0)</f>
        <v>0</v>
      </c>
      <c r="E387" s="34" t="n">
        <f aca="false">IF(C387="Ａ",1,0)</f>
        <v>0</v>
      </c>
      <c r="F387" s="34" t="n">
        <f aca="false">IF(C387="Ｂ",1,0)</f>
        <v>0</v>
      </c>
      <c r="G387" s="34" t="n">
        <f aca="false">IF(C387="Ｃ・Ｄ",1,0)</f>
        <v>0</v>
      </c>
      <c r="H387" s="34" t="n">
        <f aca="false">IF(C387="撤退",1,0)</f>
        <v>0</v>
      </c>
      <c r="I387" s="34"/>
      <c r="J387" s="34"/>
    </row>
    <row r="388" customFormat="false" ht="12.75" hidden="false" customHeight="false" outlineLevel="0" collapsed="false">
      <c r="A388" s="34"/>
      <c r="B388" s="34" t="n">
        <v>378</v>
      </c>
      <c r="C388" s="14"/>
      <c r="D388" s="34" t="n">
        <f aca="false">IF(C388="Ｓ",1,0)</f>
        <v>0</v>
      </c>
      <c r="E388" s="34" t="n">
        <f aca="false">IF(C388="Ａ",1,0)</f>
        <v>0</v>
      </c>
      <c r="F388" s="34" t="n">
        <f aca="false">IF(C388="Ｂ",1,0)</f>
        <v>0</v>
      </c>
      <c r="G388" s="34" t="n">
        <f aca="false">IF(C388="Ｃ・Ｄ",1,0)</f>
        <v>0</v>
      </c>
      <c r="H388" s="34" t="n">
        <f aca="false">IF(C388="撤退",1,0)</f>
        <v>0</v>
      </c>
      <c r="I388" s="34"/>
      <c r="J388" s="34"/>
    </row>
    <row r="389" customFormat="false" ht="12.75" hidden="false" customHeight="false" outlineLevel="0" collapsed="false">
      <c r="A389" s="34"/>
      <c r="B389" s="34" t="n">
        <v>379</v>
      </c>
      <c r="C389" s="14"/>
      <c r="D389" s="34" t="n">
        <f aca="false">IF(C389="Ｓ",1,0)</f>
        <v>0</v>
      </c>
      <c r="E389" s="34" t="n">
        <f aca="false">IF(C389="Ａ",1,0)</f>
        <v>0</v>
      </c>
      <c r="F389" s="34" t="n">
        <f aca="false">IF(C389="Ｂ",1,0)</f>
        <v>0</v>
      </c>
      <c r="G389" s="34" t="n">
        <f aca="false">IF(C389="Ｃ・Ｄ",1,0)</f>
        <v>0</v>
      </c>
      <c r="H389" s="34" t="n">
        <f aca="false">IF(C389="撤退",1,0)</f>
        <v>0</v>
      </c>
      <c r="I389" s="34"/>
      <c r="J389" s="34"/>
    </row>
    <row r="390" customFormat="false" ht="12.75" hidden="false" customHeight="false" outlineLevel="0" collapsed="false">
      <c r="A390" s="34"/>
      <c r="B390" s="34" t="n">
        <v>380</v>
      </c>
      <c r="C390" s="14"/>
      <c r="D390" s="34" t="n">
        <f aca="false">IF(C390="Ｓ",1,0)</f>
        <v>0</v>
      </c>
      <c r="E390" s="34" t="n">
        <f aca="false">IF(C390="Ａ",1,0)</f>
        <v>0</v>
      </c>
      <c r="F390" s="34" t="n">
        <f aca="false">IF(C390="Ｂ",1,0)</f>
        <v>0</v>
      </c>
      <c r="G390" s="34" t="n">
        <f aca="false">IF(C390="Ｃ・Ｄ",1,0)</f>
        <v>0</v>
      </c>
      <c r="H390" s="34" t="n">
        <f aca="false">IF(C390="撤退",1,0)</f>
        <v>0</v>
      </c>
      <c r="I390" s="34"/>
      <c r="J390" s="34"/>
    </row>
    <row r="391" customFormat="false" ht="12.75" hidden="false" customHeight="false" outlineLevel="0" collapsed="false">
      <c r="A391" s="34"/>
      <c r="B391" s="34" t="n">
        <v>381</v>
      </c>
      <c r="C391" s="14"/>
      <c r="D391" s="34" t="n">
        <f aca="false">IF(C391="Ｓ",1,0)</f>
        <v>0</v>
      </c>
      <c r="E391" s="34" t="n">
        <f aca="false">IF(C391="Ａ",1,0)</f>
        <v>0</v>
      </c>
      <c r="F391" s="34" t="n">
        <f aca="false">IF(C391="Ｂ",1,0)</f>
        <v>0</v>
      </c>
      <c r="G391" s="34" t="n">
        <f aca="false">IF(C391="Ｃ・Ｄ",1,0)</f>
        <v>0</v>
      </c>
      <c r="H391" s="34" t="n">
        <f aca="false">IF(C391="撤退",1,0)</f>
        <v>0</v>
      </c>
      <c r="I391" s="34"/>
      <c r="J391" s="34"/>
    </row>
    <row r="392" customFormat="false" ht="12.75" hidden="false" customHeight="false" outlineLevel="0" collapsed="false">
      <c r="A392" s="34"/>
      <c r="B392" s="34" t="n">
        <v>382</v>
      </c>
      <c r="C392" s="14"/>
      <c r="D392" s="34" t="n">
        <f aca="false">IF(C392="Ｓ",1,0)</f>
        <v>0</v>
      </c>
      <c r="E392" s="34" t="n">
        <f aca="false">IF(C392="Ａ",1,0)</f>
        <v>0</v>
      </c>
      <c r="F392" s="34" t="n">
        <f aca="false">IF(C392="Ｂ",1,0)</f>
        <v>0</v>
      </c>
      <c r="G392" s="34" t="n">
        <f aca="false">IF(C392="Ｃ・Ｄ",1,0)</f>
        <v>0</v>
      </c>
      <c r="H392" s="34" t="n">
        <f aca="false">IF(C392="撤退",1,0)</f>
        <v>0</v>
      </c>
      <c r="I392" s="34"/>
      <c r="J392" s="34"/>
    </row>
    <row r="393" customFormat="false" ht="12.75" hidden="false" customHeight="false" outlineLevel="0" collapsed="false">
      <c r="A393" s="34"/>
      <c r="B393" s="34" t="n">
        <v>383</v>
      </c>
      <c r="C393" s="14"/>
      <c r="D393" s="34" t="n">
        <f aca="false">IF(C393="Ｓ",1,0)</f>
        <v>0</v>
      </c>
      <c r="E393" s="34" t="n">
        <f aca="false">IF(C393="Ａ",1,0)</f>
        <v>0</v>
      </c>
      <c r="F393" s="34" t="n">
        <f aca="false">IF(C393="Ｂ",1,0)</f>
        <v>0</v>
      </c>
      <c r="G393" s="34" t="n">
        <f aca="false">IF(C393="Ｃ・Ｄ",1,0)</f>
        <v>0</v>
      </c>
      <c r="H393" s="34" t="n">
        <f aca="false">IF(C393="撤退",1,0)</f>
        <v>0</v>
      </c>
      <c r="I393" s="34"/>
      <c r="J393" s="34"/>
    </row>
    <row r="394" customFormat="false" ht="12.75" hidden="false" customHeight="false" outlineLevel="0" collapsed="false">
      <c r="A394" s="34"/>
      <c r="B394" s="34" t="n">
        <v>384</v>
      </c>
      <c r="C394" s="14"/>
      <c r="D394" s="34" t="n">
        <f aca="false">IF(C394="Ｓ",1,0)</f>
        <v>0</v>
      </c>
      <c r="E394" s="34" t="n">
        <f aca="false">IF(C394="Ａ",1,0)</f>
        <v>0</v>
      </c>
      <c r="F394" s="34" t="n">
        <f aca="false">IF(C394="Ｂ",1,0)</f>
        <v>0</v>
      </c>
      <c r="G394" s="34" t="n">
        <f aca="false">IF(C394="Ｃ・Ｄ",1,0)</f>
        <v>0</v>
      </c>
      <c r="H394" s="34" t="n">
        <f aca="false">IF(C394="撤退",1,0)</f>
        <v>0</v>
      </c>
      <c r="I394" s="34"/>
      <c r="J394" s="34"/>
    </row>
    <row r="395" customFormat="false" ht="12.75" hidden="false" customHeight="false" outlineLevel="0" collapsed="false">
      <c r="A395" s="34"/>
      <c r="B395" s="34" t="n">
        <v>385</v>
      </c>
      <c r="C395" s="14"/>
      <c r="D395" s="34" t="n">
        <f aca="false">IF(C395="Ｓ",1,0)</f>
        <v>0</v>
      </c>
      <c r="E395" s="34" t="n">
        <f aca="false">IF(C395="Ａ",1,0)</f>
        <v>0</v>
      </c>
      <c r="F395" s="34" t="n">
        <f aca="false">IF(C395="Ｂ",1,0)</f>
        <v>0</v>
      </c>
      <c r="G395" s="34" t="n">
        <f aca="false">IF(C395="Ｃ・Ｄ",1,0)</f>
        <v>0</v>
      </c>
      <c r="H395" s="34" t="n">
        <f aca="false">IF(C395="撤退",1,0)</f>
        <v>0</v>
      </c>
      <c r="I395" s="34"/>
      <c r="J395" s="34"/>
    </row>
    <row r="396" customFormat="false" ht="12.75" hidden="false" customHeight="false" outlineLevel="0" collapsed="false">
      <c r="A396" s="34"/>
      <c r="B396" s="34" t="n">
        <v>386</v>
      </c>
      <c r="C396" s="14"/>
      <c r="D396" s="34" t="n">
        <f aca="false">IF(C396="Ｓ",1,0)</f>
        <v>0</v>
      </c>
      <c r="E396" s="34" t="n">
        <f aca="false">IF(C396="Ａ",1,0)</f>
        <v>0</v>
      </c>
      <c r="F396" s="34" t="n">
        <f aca="false">IF(C396="Ｂ",1,0)</f>
        <v>0</v>
      </c>
      <c r="G396" s="34" t="n">
        <f aca="false">IF(C396="Ｃ・Ｄ",1,0)</f>
        <v>0</v>
      </c>
      <c r="H396" s="34" t="n">
        <f aca="false">IF(C396="撤退",1,0)</f>
        <v>0</v>
      </c>
      <c r="I396" s="34"/>
      <c r="J396" s="34"/>
    </row>
    <row r="397" customFormat="false" ht="12.75" hidden="false" customHeight="false" outlineLevel="0" collapsed="false">
      <c r="A397" s="34"/>
      <c r="B397" s="34" t="n">
        <v>387</v>
      </c>
      <c r="C397" s="14"/>
      <c r="D397" s="34" t="n">
        <f aca="false">IF(C397="Ｓ",1,0)</f>
        <v>0</v>
      </c>
      <c r="E397" s="34" t="n">
        <f aca="false">IF(C397="Ａ",1,0)</f>
        <v>0</v>
      </c>
      <c r="F397" s="34" t="n">
        <f aca="false">IF(C397="Ｂ",1,0)</f>
        <v>0</v>
      </c>
      <c r="G397" s="34" t="n">
        <f aca="false">IF(C397="Ｃ・Ｄ",1,0)</f>
        <v>0</v>
      </c>
      <c r="H397" s="34" t="n">
        <f aca="false">IF(C397="撤退",1,0)</f>
        <v>0</v>
      </c>
      <c r="I397" s="34"/>
      <c r="J397" s="34"/>
    </row>
    <row r="398" customFormat="false" ht="12.75" hidden="false" customHeight="false" outlineLevel="0" collapsed="false">
      <c r="A398" s="34"/>
      <c r="B398" s="34" t="n">
        <v>388</v>
      </c>
      <c r="C398" s="14"/>
      <c r="D398" s="34" t="n">
        <f aca="false">IF(C398="Ｓ",1,0)</f>
        <v>0</v>
      </c>
      <c r="E398" s="34" t="n">
        <f aca="false">IF(C398="Ａ",1,0)</f>
        <v>0</v>
      </c>
      <c r="F398" s="34" t="n">
        <f aca="false">IF(C398="Ｂ",1,0)</f>
        <v>0</v>
      </c>
      <c r="G398" s="34" t="n">
        <f aca="false">IF(C398="Ｃ・Ｄ",1,0)</f>
        <v>0</v>
      </c>
      <c r="H398" s="34" t="n">
        <f aca="false">IF(C398="撤退",1,0)</f>
        <v>0</v>
      </c>
      <c r="I398" s="34"/>
      <c r="J398" s="34"/>
    </row>
    <row r="399" customFormat="false" ht="12.75" hidden="false" customHeight="false" outlineLevel="0" collapsed="false">
      <c r="A399" s="34"/>
      <c r="B399" s="34" t="n">
        <v>389</v>
      </c>
      <c r="C399" s="14"/>
      <c r="D399" s="34" t="n">
        <f aca="false">IF(C399="Ｓ",1,0)</f>
        <v>0</v>
      </c>
      <c r="E399" s="34" t="n">
        <f aca="false">IF(C399="Ａ",1,0)</f>
        <v>0</v>
      </c>
      <c r="F399" s="34" t="n">
        <f aca="false">IF(C399="Ｂ",1,0)</f>
        <v>0</v>
      </c>
      <c r="G399" s="34" t="n">
        <f aca="false">IF(C399="Ｃ・Ｄ",1,0)</f>
        <v>0</v>
      </c>
      <c r="H399" s="34" t="n">
        <f aca="false">IF(C399="撤退",1,0)</f>
        <v>0</v>
      </c>
      <c r="I399" s="34"/>
      <c r="J399" s="34"/>
    </row>
    <row r="400" customFormat="false" ht="12.75" hidden="false" customHeight="false" outlineLevel="0" collapsed="false">
      <c r="A400" s="34"/>
      <c r="B400" s="34" t="n">
        <v>390</v>
      </c>
      <c r="C400" s="14"/>
      <c r="D400" s="34" t="n">
        <f aca="false">IF(C400="Ｓ",1,0)</f>
        <v>0</v>
      </c>
      <c r="E400" s="34" t="n">
        <f aca="false">IF(C400="Ａ",1,0)</f>
        <v>0</v>
      </c>
      <c r="F400" s="34" t="n">
        <f aca="false">IF(C400="Ｂ",1,0)</f>
        <v>0</v>
      </c>
      <c r="G400" s="34" t="n">
        <f aca="false">IF(C400="Ｃ・Ｄ",1,0)</f>
        <v>0</v>
      </c>
      <c r="H400" s="34" t="n">
        <f aca="false">IF(C400="撤退",1,0)</f>
        <v>0</v>
      </c>
      <c r="I400" s="34"/>
      <c r="J400" s="34"/>
    </row>
    <row r="401" customFormat="false" ht="12.75" hidden="false" customHeight="false" outlineLevel="0" collapsed="false">
      <c r="A401" s="34"/>
      <c r="B401" s="34" t="n">
        <v>391</v>
      </c>
      <c r="C401" s="14"/>
      <c r="D401" s="34" t="n">
        <f aca="false">IF(C401="Ｓ",1,0)</f>
        <v>0</v>
      </c>
      <c r="E401" s="34" t="n">
        <f aca="false">IF(C401="Ａ",1,0)</f>
        <v>0</v>
      </c>
      <c r="F401" s="34" t="n">
        <f aca="false">IF(C401="Ｂ",1,0)</f>
        <v>0</v>
      </c>
      <c r="G401" s="34" t="n">
        <f aca="false">IF(C401="Ｃ・Ｄ",1,0)</f>
        <v>0</v>
      </c>
      <c r="H401" s="34" t="n">
        <f aca="false">IF(C401="撤退",1,0)</f>
        <v>0</v>
      </c>
      <c r="I401" s="34"/>
      <c r="J401" s="34"/>
    </row>
    <row r="402" customFormat="false" ht="12.75" hidden="false" customHeight="false" outlineLevel="0" collapsed="false">
      <c r="A402" s="34"/>
      <c r="B402" s="34" t="n">
        <v>392</v>
      </c>
      <c r="C402" s="14"/>
      <c r="D402" s="34" t="n">
        <f aca="false">IF(C402="Ｓ",1,0)</f>
        <v>0</v>
      </c>
      <c r="E402" s="34" t="n">
        <f aca="false">IF(C402="Ａ",1,0)</f>
        <v>0</v>
      </c>
      <c r="F402" s="34" t="n">
        <f aca="false">IF(C402="Ｂ",1,0)</f>
        <v>0</v>
      </c>
      <c r="G402" s="34" t="n">
        <f aca="false">IF(C402="Ｃ・Ｄ",1,0)</f>
        <v>0</v>
      </c>
      <c r="H402" s="34" t="n">
        <f aca="false">IF(C402="撤退",1,0)</f>
        <v>0</v>
      </c>
      <c r="I402" s="34"/>
      <c r="J402" s="34"/>
    </row>
    <row r="403" customFormat="false" ht="12.75" hidden="false" customHeight="false" outlineLevel="0" collapsed="false">
      <c r="A403" s="34"/>
      <c r="B403" s="34" t="n">
        <v>393</v>
      </c>
      <c r="C403" s="14"/>
      <c r="D403" s="34" t="n">
        <f aca="false">IF(C403="Ｓ",1,0)</f>
        <v>0</v>
      </c>
      <c r="E403" s="34" t="n">
        <f aca="false">IF(C403="Ａ",1,0)</f>
        <v>0</v>
      </c>
      <c r="F403" s="34" t="n">
        <f aca="false">IF(C403="Ｂ",1,0)</f>
        <v>0</v>
      </c>
      <c r="G403" s="34" t="n">
        <f aca="false">IF(C403="Ｃ・Ｄ",1,0)</f>
        <v>0</v>
      </c>
      <c r="H403" s="34" t="n">
        <f aca="false">IF(C403="撤退",1,0)</f>
        <v>0</v>
      </c>
      <c r="I403" s="34"/>
      <c r="J403" s="34"/>
    </row>
    <row r="404" customFormat="false" ht="12.75" hidden="false" customHeight="false" outlineLevel="0" collapsed="false">
      <c r="A404" s="34"/>
      <c r="B404" s="34" t="n">
        <v>394</v>
      </c>
      <c r="C404" s="14"/>
      <c r="D404" s="34" t="n">
        <f aca="false">IF(C404="Ｓ",1,0)</f>
        <v>0</v>
      </c>
      <c r="E404" s="34" t="n">
        <f aca="false">IF(C404="Ａ",1,0)</f>
        <v>0</v>
      </c>
      <c r="F404" s="34" t="n">
        <f aca="false">IF(C404="Ｂ",1,0)</f>
        <v>0</v>
      </c>
      <c r="G404" s="34" t="n">
        <f aca="false">IF(C404="Ｃ・Ｄ",1,0)</f>
        <v>0</v>
      </c>
      <c r="H404" s="34" t="n">
        <f aca="false">IF(C404="撤退",1,0)</f>
        <v>0</v>
      </c>
      <c r="I404" s="34"/>
      <c r="J404" s="34"/>
    </row>
    <row r="405" customFormat="false" ht="12.75" hidden="false" customHeight="false" outlineLevel="0" collapsed="false">
      <c r="A405" s="34"/>
      <c r="B405" s="34" t="n">
        <v>395</v>
      </c>
      <c r="C405" s="14"/>
      <c r="D405" s="34" t="n">
        <f aca="false">IF(C405="Ｓ",1,0)</f>
        <v>0</v>
      </c>
      <c r="E405" s="34" t="n">
        <f aca="false">IF(C405="Ａ",1,0)</f>
        <v>0</v>
      </c>
      <c r="F405" s="34" t="n">
        <f aca="false">IF(C405="Ｂ",1,0)</f>
        <v>0</v>
      </c>
      <c r="G405" s="34" t="n">
        <f aca="false">IF(C405="Ｃ・Ｄ",1,0)</f>
        <v>0</v>
      </c>
      <c r="H405" s="34" t="n">
        <f aca="false">IF(C405="撤退",1,0)</f>
        <v>0</v>
      </c>
      <c r="I405" s="34"/>
      <c r="J405" s="34"/>
    </row>
    <row r="406" customFormat="false" ht="12.75" hidden="false" customHeight="false" outlineLevel="0" collapsed="false">
      <c r="A406" s="34"/>
      <c r="B406" s="34" t="n">
        <v>396</v>
      </c>
      <c r="C406" s="14"/>
      <c r="D406" s="34" t="n">
        <f aca="false">IF(C406="Ｓ",1,0)</f>
        <v>0</v>
      </c>
      <c r="E406" s="34" t="n">
        <f aca="false">IF(C406="Ａ",1,0)</f>
        <v>0</v>
      </c>
      <c r="F406" s="34" t="n">
        <f aca="false">IF(C406="Ｂ",1,0)</f>
        <v>0</v>
      </c>
      <c r="G406" s="34" t="n">
        <f aca="false">IF(C406="Ｃ・Ｄ",1,0)</f>
        <v>0</v>
      </c>
      <c r="H406" s="34" t="n">
        <f aca="false">IF(C406="撤退",1,0)</f>
        <v>0</v>
      </c>
      <c r="I406" s="34"/>
      <c r="J406" s="34"/>
    </row>
    <row r="407" customFormat="false" ht="12.75" hidden="false" customHeight="false" outlineLevel="0" collapsed="false">
      <c r="A407" s="34"/>
      <c r="B407" s="34" t="n">
        <v>397</v>
      </c>
      <c r="C407" s="14"/>
      <c r="D407" s="34" t="n">
        <f aca="false">IF(C407="Ｓ",1,0)</f>
        <v>0</v>
      </c>
      <c r="E407" s="34" t="n">
        <f aca="false">IF(C407="Ａ",1,0)</f>
        <v>0</v>
      </c>
      <c r="F407" s="34" t="n">
        <f aca="false">IF(C407="Ｂ",1,0)</f>
        <v>0</v>
      </c>
      <c r="G407" s="34" t="n">
        <f aca="false">IF(C407="Ｃ・Ｄ",1,0)</f>
        <v>0</v>
      </c>
      <c r="H407" s="34" t="n">
        <f aca="false">IF(C407="撤退",1,0)</f>
        <v>0</v>
      </c>
      <c r="I407" s="34"/>
      <c r="J407" s="34"/>
    </row>
    <row r="408" customFormat="false" ht="12.75" hidden="false" customHeight="false" outlineLevel="0" collapsed="false">
      <c r="A408" s="34"/>
      <c r="B408" s="34" t="n">
        <v>398</v>
      </c>
      <c r="C408" s="14"/>
      <c r="D408" s="34" t="n">
        <f aca="false">IF(C408="Ｓ",1,0)</f>
        <v>0</v>
      </c>
      <c r="E408" s="34" t="n">
        <f aca="false">IF(C408="Ａ",1,0)</f>
        <v>0</v>
      </c>
      <c r="F408" s="34" t="n">
        <f aca="false">IF(C408="Ｂ",1,0)</f>
        <v>0</v>
      </c>
      <c r="G408" s="34" t="n">
        <f aca="false">IF(C408="Ｃ・Ｄ",1,0)</f>
        <v>0</v>
      </c>
      <c r="H408" s="34" t="n">
        <f aca="false">IF(C408="撤退",1,0)</f>
        <v>0</v>
      </c>
      <c r="I408" s="34"/>
      <c r="J408" s="34"/>
    </row>
    <row r="409" customFormat="false" ht="12.75" hidden="false" customHeight="false" outlineLevel="0" collapsed="false">
      <c r="A409" s="34"/>
      <c r="B409" s="34" t="n">
        <v>399</v>
      </c>
      <c r="C409" s="14"/>
      <c r="D409" s="34" t="n">
        <f aca="false">IF(C409="Ｓ",1,0)</f>
        <v>0</v>
      </c>
      <c r="E409" s="34" t="n">
        <f aca="false">IF(C409="Ａ",1,0)</f>
        <v>0</v>
      </c>
      <c r="F409" s="34" t="n">
        <f aca="false">IF(C409="Ｂ",1,0)</f>
        <v>0</v>
      </c>
      <c r="G409" s="34" t="n">
        <f aca="false">IF(C409="Ｃ・Ｄ",1,0)</f>
        <v>0</v>
      </c>
      <c r="H409" s="34" t="n">
        <f aca="false">IF(C409="撤退",1,0)</f>
        <v>0</v>
      </c>
      <c r="I409" s="34"/>
      <c r="J409" s="34"/>
    </row>
    <row r="410" customFormat="false" ht="12.75" hidden="false" customHeight="false" outlineLevel="0" collapsed="false">
      <c r="A410" s="34"/>
      <c r="B410" s="34" t="n">
        <v>400</v>
      </c>
      <c r="C410" s="14"/>
      <c r="D410" s="34" t="n">
        <f aca="false">IF(C410="Ｓ",1,0)</f>
        <v>0</v>
      </c>
      <c r="E410" s="34" t="n">
        <f aca="false">IF(C410="Ａ",1,0)</f>
        <v>0</v>
      </c>
      <c r="F410" s="34" t="n">
        <f aca="false">IF(C410="Ｂ",1,0)</f>
        <v>0</v>
      </c>
      <c r="G410" s="34" t="n">
        <f aca="false">IF(C410="Ｃ・Ｄ",1,0)</f>
        <v>0</v>
      </c>
      <c r="H410" s="34" t="n">
        <f aca="false">IF(C410="撤退",1,0)</f>
        <v>0</v>
      </c>
      <c r="I410" s="34"/>
      <c r="J410" s="34"/>
    </row>
    <row r="411" customFormat="false" ht="12.75" hidden="false" customHeight="false" outlineLevel="0" collapsed="false">
      <c r="A411" s="34"/>
      <c r="B411" s="34" t="n">
        <v>401</v>
      </c>
      <c r="C411" s="14"/>
      <c r="D411" s="34" t="n">
        <f aca="false">IF(C411="Ｓ",1,0)</f>
        <v>0</v>
      </c>
      <c r="E411" s="34" t="n">
        <f aca="false">IF(C411="Ａ",1,0)</f>
        <v>0</v>
      </c>
      <c r="F411" s="34" t="n">
        <f aca="false">IF(C411="Ｂ",1,0)</f>
        <v>0</v>
      </c>
      <c r="G411" s="34" t="n">
        <f aca="false">IF(C411="Ｃ・Ｄ",1,0)</f>
        <v>0</v>
      </c>
      <c r="H411" s="34" t="n">
        <f aca="false">IF(C411="撤退",1,0)</f>
        <v>0</v>
      </c>
      <c r="I411" s="34"/>
      <c r="J411" s="34"/>
    </row>
    <row r="412" customFormat="false" ht="12.75" hidden="false" customHeight="false" outlineLevel="0" collapsed="false">
      <c r="A412" s="34"/>
      <c r="B412" s="34" t="n">
        <v>402</v>
      </c>
      <c r="C412" s="14"/>
      <c r="D412" s="34" t="n">
        <f aca="false">IF(C412="Ｓ",1,0)</f>
        <v>0</v>
      </c>
      <c r="E412" s="34" t="n">
        <f aca="false">IF(C412="Ａ",1,0)</f>
        <v>0</v>
      </c>
      <c r="F412" s="34" t="n">
        <f aca="false">IF(C412="Ｂ",1,0)</f>
        <v>0</v>
      </c>
      <c r="G412" s="34" t="n">
        <f aca="false">IF(C412="Ｃ・Ｄ",1,0)</f>
        <v>0</v>
      </c>
      <c r="H412" s="34" t="n">
        <f aca="false">IF(C412="撤退",1,0)</f>
        <v>0</v>
      </c>
      <c r="I412" s="34"/>
      <c r="J412" s="34"/>
    </row>
    <row r="413" customFormat="false" ht="12.75" hidden="false" customHeight="false" outlineLevel="0" collapsed="false">
      <c r="A413" s="34"/>
      <c r="B413" s="34" t="n">
        <v>403</v>
      </c>
      <c r="C413" s="14"/>
      <c r="D413" s="34" t="n">
        <f aca="false">IF(C413="Ｓ",1,0)</f>
        <v>0</v>
      </c>
      <c r="E413" s="34" t="n">
        <f aca="false">IF(C413="Ａ",1,0)</f>
        <v>0</v>
      </c>
      <c r="F413" s="34" t="n">
        <f aca="false">IF(C413="Ｂ",1,0)</f>
        <v>0</v>
      </c>
      <c r="G413" s="34" t="n">
        <f aca="false">IF(C413="Ｃ・Ｄ",1,0)</f>
        <v>0</v>
      </c>
      <c r="H413" s="34" t="n">
        <f aca="false">IF(C413="撤退",1,0)</f>
        <v>0</v>
      </c>
      <c r="I413" s="34"/>
      <c r="J413" s="34"/>
    </row>
    <row r="414" customFormat="false" ht="12.75" hidden="false" customHeight="false" outlineLevel="0" collapsed="false">
      <c r="A414" s="34"/>
      <c r="B414" s="34" t="n">
        <v>404</v>
      </c>
      <c r="C414" s="14"/>
      <c r="D414" s="34" t="n">
        <f aca="false">IF(C414="Ｓ",1,0)</f>
        <v>0</v>
      </c>
      <c r="E414" s="34" t="n">
        <f aca="false">IF(C414="Ａ",1,0)</f>
        <v>0</v>
      </c>
      <c r="F414" s="34" t="n">
        <f aca="false">IF(C414="Ｂ",1,0)</f>
        <v>0</v>
      </c>
      <c r="G414" s="34" t="n">
        <f aca="false">IF(C414="Ｃ・Ｄ",1,0)</f>
        <v>0</v>
      </c>
      <c r="H414" s="34" t="n">
        <f aca="false">IF(C414="撤退",1,0)</f>
        <v>0</v>
      </c>
      <c r="I414" s="34"/>
      <c r="J414" s="34"/>
    </row>
    <row r="415" customFormat="false" ht="12.75" hidden="false" customHeight="false" outlineLevel="0" collapsed="false">
      <c r="A415" s="34"/>
      <c r="B415" s="34" t="n">
        <v>405</v>
      </c>
      <c r="C415" s="14"/>
      <c r="D415" s="34" t="n">
        <f aca="false">IF(C415="Ｓ",1,0)</f>
        <v>0</v>
      </c>
      <c r="E415" s="34" t="n">
        <f aca="false">IF(C415="Ａ",1,0)</f>
        <v>0</v>
      </c>
      <c r="F415" s="34" t="n">
        <f aca="false">IF(C415="Ｂ",1,0)</f>
        <v>0</v>
      </c>
      <c r="G415" s="34" t="n">
        <f aca="false">IF(C415="Ｃ・Ｄ",1,0)</f>
        <v>0</v>
      </c>
      <c r="H415" s="34" t="n">
        <f aca="false">IF(C415="撤退",1,0)</f>
        <v>0</v>
      </c>
      <c r="I415" s="34"/>
      <c r="J415" s="34"/>
    </row>
    <row r="416" customFormat="false" ht="12.75" hidden="false" customHeight="false" outlineLevel="0" collapsed="false">
      <c r="A416" s="34"/>
      <c r="B416" s="34" t="n">
        <v>406</v>
      </c>
      <c r="C416" s="14"/>
      <c r="D416" s="34" t="n">
        <f aca="false">IF(C416="Ｓ",1,0)</f>
        <v>0</v>
      </c>
      <c r="E416" s="34" t="n">
        <f aca="false">IF(C416="Ａ",1,0)</f>
        <v>0</v>
      </c>
      <c r="F416" s="34" t="n">
        <f aca="false">IF(C416="Ｂ",1,0)</f>
        <v>0</v>
      </c>
      <c r="G416" s="34" t="n">
        <f aca="false">IF(C416="Ｃ・Ｄ",1,0)</f>
        <v>0</v>
      </c>
      <c r="H416" s="34" t="n">
        <f aca="false">IF(C416="撤退",1,0)</f>
        <v>0</v>
      </c>
      <c r="I416" s="34"/>
      <c r="J416" s="34"/>
    </row>
    <row r="417" customFormat="false" ht="12.75" hidden="false" customHeight="false" outlineLevel="0" collapsed="false">
      <c r="A417" s="34"/>
      <c r="B417" s="34" t="n">
        <v>407</v>
      </c>
      <c r="C417" s="14"/>
      <c r="D417" s="34" t="n">
        <f aca="false">IF(C417="Ｓ",1,0)</f>
        <v>0</v>
      </c>
      <c r="E417" s="34" t="n">
        <f aca="false">IF(C417="Ａ",1,0)</f>
        <v>0</v>
      </c>
      <c r="F417" s="34" t="n">
        <f aca="false">IF(C417="Ｂ",1,0)</f>
        <v>0</v>
      </c>
      <c r="G417" s="34" t="n">
        <f aca="false">IF(C417="Ｃ・Ｄ",1,0)</f>
        <v>0</v>
      </c>
      <c r="H417" s="34" t="n">
        <f aca="false">IF(C417="撤退",1,0)</f>
        <v>0</v>
      </c>
      <c r="I417" s="34"/>
      <c r="J417" s="34"/>
    </row>
    <row r="418" customFormat="false" ht="12.75" hidden="false" customHeight="false" outlineLevel="0" collapsed="false">
      <c r="A418" s="34"/>
      <c r="B418" s="34" t="n">
        <v>408</v>
      </c>
      <c r="C418" s="14"/>
      <c r="D418" s="34" t="n">
        <f aca="false">IF(C418="Ｓ",1,0)</f>
        <v>0</v>
      </c>
      <c r="E418" s="34" t="n">
        <f aca="false">IF(C418="Ａ",1,0)</f>
        <v>0</v>
      </c>
      <c r="F418" s="34" t="n">
        <f aca="false">IF(C418="Ｂ",1,0)</f>
        <v>0</v>
      </c>
      <c r="G418" s="34" t="n">
        <f aca="false">IF(C418="Ｃ・Ｄ",1,0)</f>
        <v>0</v>
      </c>
      <c r="H418" s="34" t="n">
        <f aca="false">IF(C418="撤退",1,0)</f>
        <v>0</v>
      </c>
      <c r="I418" s="34"/>
      <c r="J418" s="34"/>
    </row>
    <row r="419" customFormat="false" ht="12.75" hidden="false" customHeight="false" outlineLevel="0" collapsed="false">
      <c r="A419" s="34"/>
      <c r="B419" s="34" t="n">
        <v>409</v>
      </c>
      <c r="C419" s="14"/>
      <c r="D419" s="34" t="n">
        <f aca="false">IF(C419="Ｓ",1,0)</f>
        <v>0</v>
      </c>
      <c r="E419" s="34" t="n">
        <f aca="false">IF(C419="Ａ",1,0)</f>
        <v>0</v>
      </c>
      <c r="F419" s="34" t="n">
        <f aca="false">IF(C419="Ｂ",1,0)</f>
        <v>0</v>
      </c>
      <c r="G419" s="34" t="n">
        <f aca="false">IF(C419="Ｃ・Ｄ",1,0)</f>
        <v>0</v>
      </c>
      <c r="H419" s="34" t="n">
        <f aca="false">IF(C419="撤退",1,0)</f>
        <v>0</v>
      </c>
      <c r="I419" s="34"/>
      <c r="J419" s="34"/>
    </row>
    <row r="420" customFormat="false" ht="12.75" hidden="false" customHeight="false" outlineLevel="0" collapsed="false">
      <c r="A420" s="34"/>
      <c r="B420" s="34" t="n">
        <v>410</v>
      </c>
      <c r="C420" s="14"/>
      <c r="D420" s="34" t="n">
        <f aca="false">IF(C420="Ｓ",1,0)</f>
        <v>0</v>
      </c>
      <c r="E420" s="34" t="n">
        <f aca="false">IF(C420="Ａ",1,0)</f>
        <v>0</v>
      </c>
      <c r="F420" s="34" t="n">
        <f aca="false">IF(C420="Ｂ",1,0)</f>
        <v>0</v>
      </c>
      <c r="G420" s="34" t="n">
        <f aca="false">IF(C420="Ｃ・Ｄ",1,0)</f>
        <v>0</v>
      </c>
      <c r="H420" s="34" t="n">
        <f aca="false">IF(C420="撤退",1,0)</f>
        <v>0</v>
      </c>
      <c r="I420" s="34"/>
      <c r="J420" s="34"/>
    </row>
    <row r="421" customFormat="false" ht="12.75" hidden="false" customHeight="false" outlineLevel="0" collapsed="false">
      <c r="A421" s="34"/>
      <c r="B421" s="34" t="n">
        <v>411</v>
      </c>
      <c r="C421" s="14"/>
      <c r="D421" s="34" t="n">
        <f aca="false">IF(C421="Ｓ",1,0)</f>
        <v>0</v>
      </c>
      <c r="E421" s="34" t="n">
        <f aca="false">IF(C421="Ａ",1,0)</f>
        <v>0</v>
      </c>
      <c r="F421" s="34" t="n">
        <f aca="false">IF(C421="Ｂ",1,0)</f>
        <v>0</v>
      </c>
      <c r="G421" s="34" t="n">
        <f aca="false">IF(C421="Ｃ・Ｄ",1,0)</f>
        <v>0</v>
      </c>
      <c r="H421" s="34" t="n">
        <f aca="false">IF(C421="撤退",1,0)</f>
        <v>0</v>
      </c>
      <c r="I421" s="34"/>
      <c r="J421" s="34"/>
    </row>
    <row r="422" customFormat="false" ht="12.75" hidden="false" customHeight="false" outlineLevel="0" collapsed="false">
      <c r="A422" s="34"/>
      <c r="B422" s="34" t="n">
        <v>412</v>
      </c>
      <c r="C422" s="14"/>
      <c r="D422" s="34" t="n">
        <f aca="false">IF(C422="Ｓ",1,0)</f>
        <v>0</v>
      </c>
      <c r="E422" s="34" t="n">
        <f aca="false">IF(C422="Ａ",1,0)</f>
        <v>0</v>
      </c>
      <c r="F422" s="34" t="n">
        <f aca="false">IF(C422="Ｂ",1,0)</f>
        <v>0</v>
      </c>
      <c r="G422" s="34" t="n">
        <f aca="false">IF(C422="Ｃ・Ｄ",1,0)</f>
        <v>0</v>
      </c>
      <c r="H422" s="34" t="n">
        <f aca="false">IF(C422="撤退",1,0)</f>
        <v>0</v>
      </c>
      <c r="I422" s="34"/>
      <c r="J422" s="34"/>
    </row>
    <row r="423" customFormat="false" ht="12.75" hidden="false" customHeight="false" outlineLevel="0" collapsed="false">
      <c r="A423" s="34"/>
      <c r="B423" s="34" t="n">
        <v>413</v>
      </c>
      <c r="C423" s="14"/>
      <c r="D423" s="34" t="n">
        <f aca="false">IF(C423="Ｓ",1,0)</f>
        <v>0</v>
      </c>
      <c r="E423" s="34" t="n">
        <f aca="false">IF(C423="Ａ",1,0)</f>
        <v>0</v>
      </c>
      <c r="F423" s="34" t="n">
        <f aca="false">IF(C423="Ｂ",1,0)</f>
        <v>0</v>
      </c>
      <c r="G423" s="34" t="n">
        <f aca="false">IF(C423="Ｃ・Ｄ",1,0)</f>
        <v>0</v>
      </c>
      <c r="H423" s="34" t="n">
        <f aca="false">IF(C423="撤退",1,0)</f>
        <v>0</v>
      </c>
      <c r="I423" s="34"/>
      <c r="J423" s="34"/>
    </row>
    <row r="424" customFormat="false" ht="12.75" hidden="false" customHeight="false" outlineLevel="0" collapsed="false">
      <c r="A424" s="34"/>
      <c r="B424" s="34" t="n">
        <v>414</v>
      </c>
      <c r="C424" s="14"/>
      <c r="D424" s="34" t="n">
        <f aca="false">IF(C424="Ｓ",1,0)</f>
        <v>0</v>
      </c>
      <c r="E424" s="34" t="n">
        <f aca="false">IF(C424="Ａ",1,0)</f>
        <v>0</v>
      </c>
      <c r="F424" s="34" t="n">
        <f aca="false">IF(C424="Ｂ",1,0)</f>
        <v>0</v>
      </c>
      <c r="G424" s="34" t="n">
        <f aca="false">IF(C424="Ｃ・Ｄ",1,0)</f>
        <v>0</v>
      </c>
      <c r="H424" s="34" t="n">
        <f aca="false">IF(C424="撤退",1,0)</f>
        <v>0</v>
      </c>
      <c r="I424" s="34"/>
      <c r="J424" s="34"/>
    </row>
    <row r="425" customFormat="false" ht="12.75" hidden="false" customHeight="false" outlineLevel="0" collapsed="false">
      <c r="A425" s="34"/>
      <c r="B425" s="34" t="n">
        <v>415</v>
      </c>
      <c r="C425" s="14"/>
      <c r="D425" s="34" t="n">
        <f aca="false">IF(C425="Ｓ",1,0)</f>
        <v>0</v>
      </c>
      <c r="E425" s="34" t="n">
        <f aca="false">IF(C425="Ａ",1,0)</f>
        <v>0</v>
      </c>
      <c r="F425" s="34" t="n">
        <f aca="false">IF(C425="Ｂ",1,0)</f>
        <v>0</v>
      </c>
      <c r="G425" s="34" t="n">
        <f aca="false">IF(C425="Ｃ・Ｄ",1,0)</f>
        <v>0</v>
      </c>
      <c r="H425" s="34" t="n">
        <f aca="false">IF(C425="撤退",1,0)</f>
        <v>0</v>
      </c>
      <c r="I425" s="34"/>
      <c r="J425" s="34"/>
    </row>
    <row r="426" customFormat="false" ht="12.75" hidden="false" customHeight="false" outlineLevel="0" collapsed="false">
      <c r="A426" s="34"/>
      <c r="B426" s="34" t="n">
        <v>416</v>
      </c>
      <c r="C426" s="14"/>
      <c r="D426" s="34" t="n">
        <f aca="false">IF(C426="Ｓ",1,0)</f>
        <v>0</v>
      </c>
      <c r="E426" s="34" t="n">
        <f aca="false">IF(C426="Ａ",1,0)</f>
        <v>0</v>
      </c>
      <c r="F426" s="34" t="n">
        <f aca="false">IF(C426="Ｂ",1,0)</f>
        <v>0</v>
      </c>
      <c r="G426" s="34" t="n">
        <f aca="false">IF(C426="Ｃ・Ｄ",1,0)</f>
        <v>0</v>
      </c>
      <c r="H426" s="34" t="n">
        <f aca="false">IF(C426="撤退",1,0)</f>
        <v>0</v>
      </c>
      <c r="I426" s="34"/>
      <c r="J426" s="34"/>
    </row>
    <row r="427" customFormat="false" ht="12.75" hidden="false" customHeight="false" outlineLevel="0" collapsed="false">
      <c r="A427" s="34"/>
      <c r="B427" s="34" t="n">
        <v>417</v>
      </c>
      <c r="C427" s="14"/>
      <c r="D427" s="34" t="n">
        <f aca="false">IF(C427="Ｓ",1,0)</f>
        <v>0</v>
      </c>
      <c r="E427" s="34" t="n">
        <f aca="false">IF(C427="Ａ",1,0)</f>
        <v>0</v>
      </c>
      <c r="F427" s="34" t="n">
        <f aca="false">IF(C427="Ｂ",1,0)</f>
        <v>0</v>
      </c>
      <c r="G427" s="34" t="n">
        <f aca="false">IF(C427="Ｃ・Ｄ",1,0)</f>
        <v>0</v>
      </c>
      <c r="H427" s="34" t="n">
        <f aca="false">IF(C427="撤退",1,0)</f>
        <v>0</v>
      </c>
      <c r="I427" s="34"/>
      <c r="J427" s="34"/>
    </row>
    <row r="428" customFormat="false" ht="12.75" hidden="false" customHeight="false" outlineLevel="0" collapsed="false">
      <c r="A428" s="34"/>
      <c r="B428" s="34" t="n">
        <v>418</v>
      </c>
      <c r="C428" s="14"/>
      <c r="D428" s="34" t="n">
        <f aca="false">IF(C428="Ｓ",1,0)</f>
        <v>0</v>
      </c>
      <c r="E428" s="34" t="n">
        <f aca="false">IF(C428="Ａ",1,0)</f>
        <v>0</v>
      </c>
      <c r="F428" s="34" t="n">
        <f aca="false">IF(C428="Ｂ",1,0)</f>
        <v>0</v>
      </c>
      <c r="G428" s="34" t="n">
        <f aca="false">IF(C428="Ｃ・Ｄ",1,0)</f>
        <v>0</v>
      </c>
      <c r="H428" s="34" t="n">
        <f aca="false">IF(C428="撤退",1,0)</f>
        <v>0</v>
      </c>
      <c r="I428" s="34"/>
      <c r="J428" s="34"/>
    </row>
    <row r="429" customFormat="false" ht="12.75" hidden="false" customHeight="false" outlineLevel="0" collapsed="false">
      <c r="A429" s="34"/>
      <c r="B429" s="34" t="n">
        <v>419</v>
      </c>
      <c r="C429" s="14"/>
      <c r="D429" s="34" t="n">
        <f aca="false">IF(C429="Ｓ",1,0)</f>
        <v>0</v>
      </c>
      <c r="E429" s="34" t="n">
        <f aca="false">IF(C429="Ａ",1,0)</f>
        <v>0</v>
      </c>
      <c r="F429" s="34" t="n">
        <f aca="false">IF(C429="Ｂ",1,0)</f>
        <v>0</v>
      </c>
      <c r="G429" s="34" t="n">
        <f aca="false">IF(C429="Ｃ・Ｄ",1,0)</f>
        <v>0</v>
      </c>
      <c r="H429" s="34" t="n">
        <f aca="false">IF(C429="撤退",1,0)</f>
        <v>0</v>
      </c>
      <c r="I429" s="34"/>
      <c r="J429" s="34"/>
    </row>
    <row r="430" customFormat="false" ht="12.75" hidden="false" customHeight="false" outlineLevel="0" collapsed="false">
      <c r="A430" s="34"/>
      <c r="B430" s="34" t="n">
        <v>420</v>
      </c>
      <c r="C430" s="14"/>
      <c r="D430" s="34" t="n">
        <f aca="false">IF(C430="Ｓ",1,0)</f>
        <v>0</v>
      </c>
      <c r="E430" s="34" t="n">
        <f aca="false">IF(C430="Ａ",1,0)</f>
        <v>0</v>
      </c>
      <c r="F430" s="34" t="n">
        <f aca="false">IF(C430="Ｂ",1,0)</f>
        <v>0</v>
      </c>
      <c r="G430" s="34" t="n">
        <f aca="false">IF(C430="Ｃ・Ｄ",1,0)</f>
        <v>0</v>
      </c>
      <c r="H430" s="34" t="n">
        <f aca="false">IF(C430="撤退",1,0)</f>
        <v>0</v>
      </c>
      <c r="I430" s="34"/>
      <c r="J430" s="34"/>
    </row>
    <row r="431" customFormat="false" ht="12.75" hidden="false" customHeight="false" outlineLevel="0" collapsed="false">
      <c r="A431" s="34"/>
      <c r="B431" s="34" t="n">
        <v>421</v>
      </c>
      <c r="C431" s="14"/>
      <c r="D431" s="34" t="n">
        <f aca="false">IF(C431="Ｓ",1,0)</f>
        <v>0</v>
      </c>
      <c r="E431" s="34" t="n">
        <f aca="false">IF(C431="Ａ",1,0)</f>
        <v>0</v>
      </c>
      <c r="F431" s="34" t="n">
        <f aca="false">IF(C431="Ｂ",1,0)</f>
        <v>0</v>
      </c>
      <c r="G431" s="34" t="n">
        <f aca="false">IF(C431="Ｃ・Ｄ",1,0)</f>
        <v>0</v>
      </c>
      <c r="H431" s="34" t="n">
        <f aca="false">IF(C431="撤退",1,0)</f>
        <v>0</v>
      </c>
      <c r="I431" s="34"/>
      <c r="J431" s="34"/>
    </row>
    <row r="432" customFormat="false" ht="12.75" hidden="false" customHeight="false" outlineLevel="0" collapsed="false">
      <c r="A432" s="34"/>
      <c r="B432" s="34" t="n">
        <v>422</v>
      </c>
      <c r="C432" s="14"/>
      <c r="D432" s="34" t="n">
        <f aca="false">IF(C432="Ｓ",1,0)</f>
        <v>0</v>
      </c>
      <c r="E432" s="34" t="n">
        <f aca="false">IF(C432="Ａ",1,0)</f>
        <v>0</v>
      </c>
      <c r="F432" s="34" t="n">
        <f aca="false">IF(C432="Ｂ",1,0)</f>
        <v>0</v>
      </c>
      <c r="G432" s="34" t="n">
        <f aca="false">IF(C432="Ｃ・Ｄ",1,0)</f>
        <v>0</v>
      </c>
      <c r="H432" s="34" t="n">
        <f aca="false">IF(C432="撤退",1,0)</f>
        <v>0</v>
      </c>
      <c r="I432" s="34"/>
      <c r="J432" s="34"/>
    </row>
    <row r="433" customFormat="false" ht="12.75" hidden="false" customHeight="false" outlineLevel="0" collapsed="false">
      <c r="A433" s="34"/>
      <c r="B433" s="34" t="n">
        <v>423</v>
      </c>
      <c r="C433" s="14"/>
      <c r="D433" s="34" t="n">
        <f aca="false">IF(C433="Ｓ",1,0)</f>
        <v>0</v>
      </c>
      <c r="E433" s="34" t="n">
        <f aca="false">IF(C433="Ａ",1,0)</f>
        <v>0</v>
      </c>
      <c r="F433" s="34" t="n">
        <f aca="false">IF(C433="Ｂ",1,0)</f>
        <v>0</v>
      </c>
      <c r="G433" s="34" t="n">
        <f aca="false">IF(C433="Ｃ・Ｄ",1,0)</f>
        <v>0</v>
      </c>
      <c r="H433" s="34" t="n">
        <f aca="false">IF(C433="撤退",1,0)</f>
        <v>0</v>
      </c>
      <c r="I433" s="34"/>
      <c r="J433" s="34"/>
    </row>
    <row r="434" customFormat="false" ht="12.75" hidden="false" customHeight="false" outlineLevel="0" collapsed="false">
      <c r="A434" s="34"/>
      <c r="B434" s="34" t="n">
        <v>424</v>
      </c>
      <c r="C434" s="14"/>
      <c r="D434" s="34" t="n">
        <f aca="false">IF(C434="Ｓ",1,0)</f>
        <v>0</v>
      </c>
      <c r="E434" s="34" t="n">
        <f aca="false">IF(C434="Ａ",1,0)</f>
        <v>0</v>
      </c>
      <c r="F434" s="34" t="n">
        <f aca="false">IF(C434="Ｂ",1,0)</f>
        <v>0</v>
      </c>
      <c r="G434" s="34" t="n">
        <f aca="false">IF(C434="Ｃ・Ｄ",1,0)</f>
        <v>0</v>
      </c>
      <c r="H434" s="34" t="n">
        <f aca="false">IF(C434="撤退",1,0)</f>
        <v>0</v>
      </c>
      <c r="I434" s="34"/>
      <c r="J434" s="34"/>
    </row>
    <row r="435" customFormat="false" ht="12.75" hidden="false" customHeight="false" outlineLevel="0" collapsed="false">
      <c r="A435" s="34"/>
      <c r="B435" s="34" t="n">
        <v>425</v>
      </c>
      <c r="C435" s="14"/>
      <c r="D435" s="34" t="n">
        <f aca="false">IF(C435="Ｓ",1,0)</f>
        <v>0</v>
      </c>
      <c r="E435" s="34" t="n">
        <f aca="false">IF(C435="Ａ",1,0)</f>
        <v>0</v>
      </c>
      <c r="F435" s="34" t="n">
        <f aca="false">IF(C435="Ｂ",1,0)</f>
        <v>0</v>
      </c>
      <c r="G435" s="34" t="n">
        <f aca="false">IF(C435="Ｃ・Ｄ",1,0)</f>
        <v>0</v>
      </c>
      <c r="H435" s="34" t="n">
        <f aca="false">IF(C435="撤退",1,0)</f>
        <v>0</v>
      </c>
      <c r="I435" s="34"/>
      <c r="J435" s="34"/>
    </row>
    <row r="436" customFormat="false" ht="12.75" hidden="false" customHeight="false" outlineLevel="0" collapsed="false">
      <c r="A436" s="34"/>
      <c r="B436" s="34" t="n">
        <v>426</v>
      </c>
      <c r="C436" s="14"/>
      <c r="D436" s="34" t="n">
        <f aca="false">IF(C436="Ｓ",1,0)</f>
        <v>0</v>
      </c>
      <c r="E436" s="34" t="n">
        <f aca="false">IF(C436="Ａ",1,0)</f>
        <v>0</v>
      </c>
      <c r="F436" s="34" t="n">
        <f aca="false">IF(C436="Ｂ",1,0)</f>
        <v>0</v>
      </c>
      <c r="G436" s="34" t="n">
        <f aca="false">IF(C436="Ｃ・Ｄ",1,0)</f>
        <v>0</v>
      </c>
      <c r="H436" s="34" t="n">
        <f aca="false">IF(C436="撤退",1,0)</f>
        <v>0</v>
      </c>
      <c r="I436" s="34"/>
      <c r="J436" s="34"/>
    </row>
    <row r="437" customFormat="false" ht="12.75" hidden="false" customHeight="false" outlineLevel="0" collapsed="false">
      <c r="A437" s="34"/>
      <c r="B437" s="34" t="n">
        <v>427</v>
      </c>
      <c r="C437" s="14"/>
      <c r="D437" s="34" t="n">
        <f aca="false">IF(C437="Ｓ",1,0)</f>
        <v>0</v>
      </c>
      <c r="E437" s="34" t="n">
        <f aca="false">IF(C437="Ａ",1,0)</f>
        <v>0</v>
      </c>
      <c r="F437" s="34" t="n">
        <f aca="false">IF(C437="Ｂ",1,0)</f>
        <v>0</v>
      </c>
      <c r="G437" s="34" t="n">
        <f aca="false">IF(C437="Ｃ・Ｄ",1,0)</f>
        <v>0</v>
      </c>
      <c r="H437" s="34" t="n">
        <f aca="false">IF(C437="撤退",1,0)</f>
        <v>0</v>
      </c>
      <c r="I437" s="34"/>
      <c r="J437" s="34"/>
    </row>
    <row r="438" customFormat="false" ht="12.75" hidden="false" customHeight="false" outlineLevel="0" collapsed="false">
      <c r="A438" s="34"/>
      <c r="B438" s="34" t="n">
        <v>428</v>
      </c>
      <c r="C438" s="14"/>
      <c r="D438" s="34" t="n">
        <f aca="false">IF(C438="Ｓ",1,0)</f>
        <v>0</v>
      </c>
      <c r="E438" s="34" t="n">
        <f aca="false">IF(C438="Ａ",1,0)</f>
        <v>0</v>
      </c>
      <c r="F438" s="34" t="n">
        <f aca="false">IF(C438="Ｂ",1,0)</f>
        <v>0</v>
      </c>
      <c r="G438" s="34" t="n">
        <f aca="false">IF(C438="Ｃ・Ｄ",1,0)</f>
        <v>0</v>
      </c>
      <c r="H438" s="34" t="n">
        <f aca="false">IF(C438="撤退",1,0)</f>
        <v>0</v>
      </c>
      <c r="I438" s="34"/>
      <c r="J438" s="34"/>
    </row>
    <row r="439" customFormat="false" ht="12.75" hidden="false" customHeight="false" outlineLevel="0" collapsed="false">
      <c r="A439" s="34"/>
      <c r="B439" s="34" t="n">
        <v>429</v>
      </c>
      <c r="C439" s="14"/>
      <c r="D439" s="34" t="n">
        <f aca="false">IF(C439="Ｓ",1,0)</f>
        <v>0</v>
      </c>
      <c r="E439" s="34" t="n">
        <f aca="false">IF(C439="Ａ",1,0)</f>
        <v>0</v>
      </c>
      <c r="F439" s="34" t="n">
        <f aca="false">IF(C439="Ｂ",1,0)</f>
        <v>0</v>
      </c>
      <c r="G439" s="34" t="n">
        <f aca="false">IF(C439="Ｃ・Ｄ",1,0)</f>
        <v>0</v>
      </c>
      <c r="H439" s="34" t="n">
        <f aca="false">IF(C439="撤退",1,0)</f>
        <v>0</v>
      </c>
      <c r="I439" s="34"/>
      <c r="J439" s="34"/>
    </row>
    <row r="440" customFormat="false" ht="12.75" hidden="false" customHeight="false" outlineLevel="0" collapsed="false">
      <c r="A440" s="34"/>
      <c r="B440" s="34" t="n">
        <v>430</v>
      </c>
      <c r="C440" s="14"/>
      <c r="D440" s="34" t="n">
        <f aca="false">IF(C440="Ｓ",1,0)</f>
        <v>0</v>
      </c>
      <c r="E440" s="34" t="n">
        <f aca="false">IF(C440="Ａ",1,0)</f>
        <v>0</v>
      </c>
      <c r="F440" s="34" t="n">
        <f aca="false">IF(C440="Ｂ",1,0)</f>
        <v>0</v>
      </c>
      <c r="G440" s="34" t="n">
        <f aca="false">IF(C440="Ｃ・Ｄ",1,0)</f>
        <v>0</v>
      </c>
      <c r="H440" s="34" t="n">
        <f aca="false">IF(C440="撤退",1,0)</f>
        <v>0</v>
      </c>
      <c r="I440" s="34"/>
      <c r="J440" s="34"/>
    </row>
    <row r="441" customFormat="false" ht="12.75" hidden="false" customHeight="false" outlineLevel="0" collapsed="false">
      <c r="A441" s="34"/>
      <c r="B441" s="34" t="n">
        <v>431</v>
      </c>
      <c r="C441" s="14"/>
      <c r="D441" s="34" t="n">
        <f aca="false">IF(C441="Ｓ",1,0)</f>
        <v>0</v>
      </c>
      <c r="E441" s="34" t="n">
        <f aca="false">IF(C441="Ａ",1,0)</f>
        <v>0</v>
      </c>
      <c r="F441" s="34" t="n">
        <f aca="false">IF(C441="Ｂ",1,0)</f>
        <v>0</v>
      </c>
      <c r="G441" s="34" t="n">
        <f aca="false">IF(C441="Ｃ・Ｄ",1,0)</f>
        <v>0</v>
      </c>
      <c r="H441" s="34" t="n">
        <f aca="false">IF(C441="撤退",1,0)</f>
        <v>0</v>
      </c>
      <c r="I441" s="34"/>
      <c r="J441" s="34"/>
    </row>
    <row r="442" customFormat="false" ht="12.75" hidden="false" customHeight="false" outlineLevel="0" collapsed="false">
      <c r="A442" s="34"/>
      <c r="B442" s="34" t="n">
        <v>432</v>
      </c>
      <c r="C442" s="14"/>
      <c r="D442" s="34" t="n">
        <f aca="false">IF(C442="Ｓ",1,0)</f>
        <v>0</v>
      </c>
      <c r="E442" s="34" t="n">
        <f aca="false">IF(C442="Ａ",1,0)</f>
        <v>0</v>
      </c>
      <c r="F442" s="34" t="n">
        <f aca="false">IF(C442="Ｂ",1,0)</f>
        <v>0</v>
      </c>
      <c r="G442" s="34" t="n">
        <f aca="false">IF(C442="Ｃ・Ｄ",1,0)</f>
        <v>0</v>
      </c>
      <c r="H442" s="34" t="n">
        <f aca="false">IF(C442="撤退",1,0)</f>
        <v>0</v>
      </c>
      <c r="I442" s="34"/>
      <c r="J442" s="34"/>
    </row>
    <row r="443" customFormat="false" ht="12.75" hidden="false" customHeight="false" outlineLevel="0" collapsed="false">
      <c r="A443" s="34"/>
      <c r="B443" s="34" t="n">
        <v>433</v>
      </c>
      <c r="C443" s="14"/>
      <c r="D443" s="34" t="n">
        <f aca="false">IF(C443="Ｓ",1,0)</f>
        <v>0</v>
      </c>
      <c r="E443" s="34" t="n">
        <f aca="false">IF(C443="Ａ",1,0)</f>
        <v>0</v>
      </c>
      <c r="F443" s="34" t="n">
        <f aca="false">IF(C443="Ｂ",1,0)</f>
        <v>0</v>
      </c>
      <c r="G443" s="34" t="n">
        <f aca="false">IF(C443="Ｃ・Ｄ",1,0)</f>
        <v>0</v>
      </c>
      <c r="H443" s="34" t="n">
        <f aca="false">IF(C443="撤退",1,0)</f>
        <v>0</v>
      </c>
      <c r="I443" s="34"/>
      <c r="J443" s="34"/>
    </row>
    <row r="444" customFormat="false" ht="12.75" hidden="false" customHeight="false" outlineLevel="0" collapsed="false">
      <c r="A444" s="34"/>
      <c r="B444" s="34" t="n">
        <v>434</v>
      </c>
      <c r="C444" s="14"/>
      <c r="D444" s="34" t="n">
        <f aca="false">IF(C444="Ｓ",1,0)</f>
        <v>0</v>
      </c>
      <c r="E444" s="34" t="n">
        <f aca="false">IF(C444="Ａ",1,0)</f>
        <v>0</v>
      </c>
      <c r="F444" s="34" t="n">
        <f aca="false">IF(C444="Ｂ",1,0)</f>
        <v>0</v>
      </c>
      <c r="G444" s="34" t="n">
        <f aca="false">IF(C444="Ｃ・Ｄ",1,0)</f>
        <v>0</v>
      </c>
      <c r="H444" s="34" t="n">
        <f aca="false">IF(C444="撤退",1,0)</f>
        <v>0</v>
      </c>
      <c r="I444" s="34"/>
      <c r="J444" s="34"/>
    </row>
    <row r="445" customFormat="false" ht="12.75" hidden="false" customHeight="false" outlineLevel="0" collapsed="false">
      <c r="A445" s="34"/>
      <c r="B445" s="34" t="n">
        <v>435</v>
      </c>
      <c r="C445" s="14"/>
      <c r="D445" s="34" t="n">
        <f aca="false">IF(C445="Ｓ",1,0)</f>
        <v>0</v>
      </c>
      <c r="E445" s="34" t="n">
        <f aca="false">IF(C445="Ａ",1,0)</f>
        <v>0</v>
      </c>
      <c r="F445" s="34" t="n">
        <f aca="false">IF(C445="Ｂ",1,0)</f>
        <v>0</v>
      </c>
      <c r="G445" s="34" t="n">
        <f aca="false">IF(C445="Ｃ・Ｄ",1,0)</f>
        <v>0</v>
      </c>
      <c r="H445" s="34" t="n">
        <f aca="false">IF(C445="撤退",1,0)</f>
        <v>0</v>
      </c>
      <c r="I445" s="34"/>
      <c r="J445" s="34"/>
    </row>
    <row r="446" customFormat="false" ht="12.75" hidden="false" customHeight="false" outlineLevel="0" collapsed="false">
      <c r="A446" s="34"/>
      <c r="B446" s="34" t="n">
        <v>436</v>
      </c>
      <c r="C446" s="14"/>
      <c r="D446" s="34" t="n">
        <f aca="false">IF(C446="Ｓ",1,0)</f>
        <v>0</v>
      </c>
      <c r="E446" s="34" t="n">
        <f aca="false">IF(C446="Ａ",1,0)</f>
        <v>0</v>
      </c>
      <c r="F446" s="34" t="n">
        <f aca="false">IF(C446="Ｂ",1,0)</f>
        <v>0</v>
      </c>
      <c r="G446" s="34" t="n">
        <f aca="false">IF(C446="Ｃ・Ｄ",1,0)</f>
        <v>0</v>
      </c>
      <c r="H446" s="34" t="n">
        <f aca="false">IF(C446="撤退",1,0)</f>
        <v>0</v>
      </c>
      <c r="I446" s="34"/>
      <c r="J446" s="34"/>
    </row>
    <row r="447" customFormat="false" ht="12.75" hidden="false" customHeight="false" outlineLevel="0" collapsed="false">
      <c r="A447" s="34"/>
      <c r="B447" s="34" t="n">
        <v>437</v>
      </c>
      <c r="C447" s="14"/>
      <c r="D447" s="34" t="n">
        <f aca="false">IF(C447="Ｓ",1,0)</f>
        <v>0</v>
      </c>
      <c r="E447" s="34" t="n">
        <f aca="false">IF(C447="Ａ",1,0)</f>
        <v>0</v>
      </c>
      <c r="F447" s="34" t="n">
        <f aca="false">IF(C447="Ｂ",1,0)</f>
        <v>0</v>
      </c>
      <c r="G447" s="34" t="n">
        <f aca="false">IF(C447="Ｃ・Ｄ",1,0)</f>
        <v>0</v>
      </c>
      <c r="H447" s="34" t="n">
        <f aca="false">IF(C447="撤退",1,0)</f>
        <v>0</v>
      </c>
      <c r="I447" s="34"/>
      <c r="J447" s="34"/>
    </row>
    <row r="448" customFormat="false" ht="12.75" hidden="false" customHeight="false" outlineLevel="0" collapsed="false">
      <c r="A448" s="34"/>
      <c r="B448" s="34" t="n">
        <v>438</v>
      </c>
      <c r="C448" s="14"/>
      <c r="D448" s="34" t="n">
        <f aca="false">IF(C448="Ｓ",1,0)</f>
        <v>0</v>
      </c>
      <c r="E448" s="34" t="n">
        <f aca="false">IF(C448="Ａ",1,0)</f>
        <v>0</v>
      </c>
      <c r="F448" s="34" t="n">
        <f aca="false">IF(C448="Ｂ",1,0)</f>
        <v>0</v>
      </c>
      <c r="G448" s="34" t="n">
        <f aca="false">IF(C448="Ｃ・Ｄ",1,0)</f>
        <v>0</v>
      </c>
      <c r="H448" s="34" t="n">
        <f aca="false">IF(C448="撤退",1,0)</f>
        <v>0</v>
      </c>
      <c r="I448" s="34"/>
      <c r="J448" s="34"/>
    </row>
    <row r="449" customFormat="false" ht="12.75" hidden="false" customHeight="false" outlineLevel="0" collapsed="false">
      <c r="A449" s="34"/>
      <c r="B449" s="34" t="n">
        <v>439</v>
      </c>
      <c r="C449" s="14"/>
      <c r="D449" s="34" t="n">
        <f aca="false">IF(C449="Ｓ",1,0)</f>
        <v>0</v>
      </c>
      <c r="E449" s="34" t="n">
        <f aca="false">IF(C449="Ａ",1,0)</f>
        <v>0</v>
      </c>
      <c r="F449" s="34" t="n">
        <f aca="false">IF(C449="Ｂ",1,0)</f>
        <v>0</v>
      </c>
      <c r="G449" s="34" t="n">
        <f aca="false">IF(C449="Ｃ・Ｄ",1,0)</f>
        <v>0</v>
      </c>
      <c r="H449" s="34" t="n">
        <f aca="false">IF(C449="撤退",1,0)</f>
        <v>0</v>
      </c>
      <c r="I449" s="34"/>
      <c r="J449" s="34"/>
    </row>
    <row r="450" customFormat="false" ht="12.75" hidden="false" customHeight="false" outlineLevel="0" collapsed="false">
      <c r="A450" s="34"/>
      <c r="B450" s="34" t="n">
        <v>440</v>
      </c>
      <c r="C450" s="14"/>
      <c r="D450" s="34" t="n">
        <f aca="false">IF(C450="Ｓ",1,0)</f>
        <v>0</v>
      </c>
      <c r="E450" s="34" t="n">
        <f aca="false">IF(C450="Ａ",1,0)</f>
        <v>0</v>
      </c>
      <c r="F450" s="34" t="n">
        <f aca="false">IF(C450="Ｂ",1,0)</f>
        <v>0</v>
      </c>
      <c r="G450" s="34" t="n">
        <f aca="false">IF(C450="Ｃ・Ｄ",1,0)</f>
        <v>0</v>
      </c>
      <c r="H450" s="34" t="n">
        <f aca="false">IF(C450="撤退",1,0)</f>
        <v>0</v>
      </c>
      <c r="I450" s="34"/>
      <c r="J450" s="34"/>
    </row>
    <row r="451" customFormat="false" ht="12.75" hidden="false" customHeight="false" outlineLevel="0" collapsed="false">
      <c r="A451" s="34"/>
      <c r="B451" s="34" t="n">
        <v>441</v>
      </c>
      <c r="C451" s="14"/>
      <c r="D451" s="34" t="n">
        <f aca="false">IF(C451="Ｓ",1,0)</f>
        <v>0</v>
      </c>
      <c r="E451" s="34" t="n">
        <f aca="false">IF(C451="Ａ",1,0)</f>
        <v>0</v>
      </c>
      <c r="F451" s="34" t="n">
        <f aca="false">IF(C451="Ｂ",1,0)</f>
        <v>0</v>
      </c>
      <c r="G451" s="34" t="n">
        <f aca="false">IF(C451="Ｃ・Ｄ",1,0)</f>
        <v>0</v>
      </c>
      <c r="H451" s="34" t="n">
        <f aca="false">IF(C451="撤退",1,0)</f>
        <v>0</v>
      </c>
      <c r="I451" s="34"/>
      <c r="J451" s="34"/>
    </row>
    <row r="452" customFormat="false" ht="12.75" hidden="false" customHeight="false" outlineLevel="0" collapsed="false">
      <c r="A452" s="34"/>
      <c r="B452" s="34" t="n">
        <v>442</v>
      </c>
      <c r="C452" s="14"/>
      <c r="D452" s="34" t="n">
        <f aca="false">IF(C452="Ｓ",1,0)</f>
        <v>0</v>
      </c>
      <c r="E452" s="34" t="n">
        <f aca="false">IF(C452="Ａ",1,0)</f>
        <v>0</v>
      </c>
      <c r="F452" s="34" t="n">
        <f aca="false">IF(C452="Ｂ",1,0)</f>
        <v>0</v>
      </c>
      <c r="G452" s="34" t="n">
        <f aca="false">IF(C452="Ｃ・Ｄ",1,0)</f>
        <v>0</v>
      </c>
      <c r="H452" s="34" t="n">
        <f aca="false">IF(C452="撤退",1,0)</f>
        <v>0</v>
      </c>
      <c r="I452" s="34"/>
      <c r="J452" s="34"/>
    </row>
    <row r="453" customFormat="false" ht="12.75" hidden="false" customHeight="false" outlineLevel="0" collapsed="false">
      <c r="A453" s="34"/>
      <c r="B453" s="34" t="n">
        <v>443</v>
      </c>
      <c r="C453" s="14"/>
      <c r="D453" s="34" t="n">
        <f aca="false">IF(C453="Ｓ",1,0)</f>
        <v>0</v>
      </c>
      <c r="E453" s="34" t="n">
        <f aca="false">IF(C453="Ａ",1,0)</f>
        <v>0</v>
      </c>
      <c r="F453" s="34" t="n">
        <f aca="false">IF(C453="Ｂ",1,0)</f>
        <v>0</v>
      </c>
      <c r="G453" s="34" t="n">
        <f aca="false">IF(C453="Ｃ・Ｄ",1,0)</f>
        <v>0</v>
      </c>
      <c r="H453" s="34" t="n">
        <f aca="false">IF(C453="撤退",1,0)</f>
        <v>0</v>
      </c>
      <c r="I453" s="34"/>
      <c r="J453" s="34"/>
    </row>
    <row r="454" customFormat="false" ht="12.75" hidden="false" customHeight="false" outlineLevel="0" collapsed="false">
      <c r="A454" s="34"/>
      <c r="B454" s="34" t="n">
        <v>444</v>
      </c>
      <c r="C454" s="14"/>
      <c r="D454" s="34" t="n">
        <f aca="false">IF(C454="Ｓ",1,0)</f>
        <v>0</v>
      </c>
      <c r="E454" s="34" t="n">
        <f aca="false">IF(C454="Ａ",1,0)</f>
        <v>0</v>
      </c>
      <c r="F454" s="34" t="n">
        <f aca="false">IF(C454="Ｂ",1,0)</f>
        <v>0</v>
      </c>
      <c r="G454" s="34" t="n">
        <f aca="false">IF(C454="Ｃ・Ｄ",1,0)</f>
        <v>0</v>
      </c>
      <c r="H454" s="34" t="n">
        <f aca="false">IF(C454="撤退",1,0)</f>
        <v>0</v>
      </c>
      <c r="I454" s="34"/>
      <c r="J454" s="34"/>
    </row>
    <row r="455" customFormat="false" ht="12.75" hidden="false" customHeight="false" outlineLevel="0" collapsed="false">
      <c r="A455" s="34"/>
      <c r="B455" s="34" t="n">
        <v>445</v>
      </c>
      <c r="C455" s="14"/>
      <c r="D455" s="34" t="n">
        <f aca="false">IF(C455="Ｓ",1,0)</f>
        <v>0</v>
      </c>
      <c r="E455" s="34" t="n">
        <f aca="false">IF(C455="Ａ",1,0)</f>
        <v>0</v>
      </c>
      <c r="F455" s="34" t="n">
        <f aca="false">IF(C455="Ｂ",1,0)</f>
        <v>0</v>
      </c>
      <c r="G455" s="34" t="n">
        <f aca="false">IF(C455="Ｃ・Ｄ",1,0)</f>
        <v>0</v>
      </c>
      <c r="H455" s="34" t="n">
        <f aca="false">IF(C455="撤退",1,0)</f>
        <v>0</v>
      </c>
      <c r="I455" s="34"/>
      <c r="J455" s="34"/>
    </row>
    <row r="456" customFormat="false" ht="12.75" hidden="false" customHeight="false" outlineLevel="0" collapsed="false">
      <c r="A456" s="34"/>
      <c r="B456" s="34" t="n">
        <v>446</v>
      </c>
      <c r="C456" s="14"/>
      <c r="D456" s="34" t="n">
        <f aca="false">IF(C456="Ｓ",1,0)</f>
        <v>0</v>
      </c>
      <c r="E456" s="34" t="n">
        <f aca="false">IF(C456="Ａ",1,0)</f>
        <v>0</v>
      </c>
      <c r="F456" s="34" t="n">
        <f aca="false">IF(C456="Ｂ",1,0)</f>
        <v>0</v>
      </c>
      <c r="G456" s="34" t="n">
        <f aca="false">IF(C456="Ｃ・Ｄ",1,0)</f>
        <v>0</v>
      </c>
      <c r="H456" s="34" t="n">
        <f aca="false">IF(C456="撤退",1,0)</f>
        <v>0</v>
      </c>
      <c r="I456" s="34"/>
      <c r="J456" s="34"/>
    </row>
    <row r="457" customFormat="false" ht="12.75" hidden="false" customHeight="false" outlineLevel="0" collapsed="false">
      <c r="A457" s="34"/>
      <c r="B457" s="34" t="n">
        <v>447</v>
      </c>
      <c r="C457" s="14"/>
      <c r="D457" s="34" t="n">
        <f aca="false">IF(C457="Ｓ",1,0)</f>
        <v>0</v>
      </c>
      <c r="E457" s="34" t="n">
        <f aca="false">IF(C457="Ａ",1,0)</f>
        <v>0</v>
      </c>
      <c r="F457" s="34" t="n">
        <f aca="false">IF(C457="Ｂ",1,0)</f>
        <v>0</v>
      </c>
      <c r="G457" s="34" t="n">
        <f aca="false">IF(C457="Ｃ・Ｄ",1,0)</f>
        <v>0</v>
      </c>
      <c r="H457" s="34" t="n">
        <f aca="false">IF(C457="撤退",1,0)</f>
        <v>0</v>
      </c>
      <c r="I457" s="34"/>
      <c r="J457" s="34"/>
    </row>
    <row r="458" customFormat="false" ht="12.75" hidden="false" customHeight="false" outlineLevel="0" collapsed="false">
      <c r="A458" s="34"/>
      <c r="B458" s="34" t="n">
        <v>448</v>
      </c>
      <c r="C458" s="14"/>
      <c r="D458" s="34" t="n">
        <f aca="false">IF(C458="Ｓ",1,0)</f>
        <v>0</v>
      </c>
      <c r="E458" s="34" t="n">
        <f aca="false">IF(C458="Ａ",1,0)</f>
        <v>0</v>
      </c>
      <c r="F458" s="34" t="n">
        <f aca="false">IF(C458="Ｂ",1,0)</f>
        <v>0</v>
      </c>
      <c r="G458" s="34" t="n">
        <f aca="false">IF(C458="Ｃ・Ｄ",1,0)</f>
        <v>0</v>
      </c>
      <c r="H458" s="34" t="n">
        <f aca="false">IF(C458="撤退",1,0)</f>
        <v>0</v>
      </c>
      <c r="I458" s="34"/>
      <c r="J458" s="34"/>
    </row>
    <row r="459" customFormat="false" ht="12.75" hidden="false" customHeight="false" outlineLevel="0" collapsed="false">
      <c r="A459" s="34"/>
      <c r="B459" s="34" t="n">
        <v>449</v>
      </c>
      <c r="C459" s="14"/>
      <c r="D459" s="34" t="n">
        <f aca="false">IF(C459="Ｓ",1,0)</f>
        <v>0</v>
      </c>
      <c r="E459" s="34" t="n">
        <f aca="false">IF(C459="Ａ",1,0)</f>
        <v>0</v>
      </c>
      <c r="F459" s="34" t="n">
        <f aca="false">IF(C459="Ｂ",1,0)</f>
        <v>0</v>
      </c>
      <c r="G459" s="34" t="n">
        <f aca="false">IF(C459="Ｃ・Ｄ",1,0)</f>
        <v>0</v>
      </c>
      <c r="H459" s="34" t="n">
        <f aca="false">IF(C459="撤退",1,0)</f>
        <v>0</v>
      </c>
      <c r="I459" s="34"/>
      <c r="J459" s="34"/>
    </row>
    <row r="460" customFormat="false" ht="12.75" hidden="false" customHeight="false" outlineLevel="0" collapsed="false">
      <c r="A460" s="34"/>
      <c r="B460" s="34" t="n">
        <v>450</v>
      </c>
      <c r="C460" s="14"/>
      <c r="D460" s="34" t="n">
        <f aca="false">IF(C460="Ｓ",1,0)</f>
        <v>0</v>
      </c>
      <c r="E460" s="34" t="n">
        <f aca="false">IF(C460="Ａ",1,0)</f>
        <v>0</v>
      </c>
      <c r="F460" s="34" t="n">
        <f aca="false">IF(C460="Ｂ",1,0)</f>
        <v>0</v>
      </c>
      <c r="G460" s="34" t="n">
        <f aca="false">IF(C460="Ｃ・Ｄ",1,0)</f>
        <v>0</v>
      </c>
      <c r="H460" s="34" t="n">
        <f aca="false">IF(C460="撤退",1,0)</f>
        <v>0</v>
      </c>
      <c r="I460" s="34"/>
      <c r="J460" s="34"/>
    </row>
    <row r="461" customFormat="false" ht="12.75" hidden="false" customHeight="false" outlineLevel="0" collapsed="false">
      <c r="A461" s="34"/>
      <c r="B461" s="34" t="n">
        <v>451</v>
      </c>
      <c r="C461" s="14"/>
      <c r="D461" s="34" t="n">
        <f aca="false">IF(C461="Ｓ",1,0)</f>
        <v>0</v>
      </c>
      <c r="E461" s="34" t="n">
        <f aca="false">IF(C461="Ａ",1,0)</f>
        <v>0</v>
      </c>
      <c r="F461" s="34" t="n">
        <f aca="false">IF(C461="Ｂ",1,0)</f>
        <v>0</v>
      </c>
      <c r="G461" s="34" t="n">
        <f aca="false">IF(C461="Ｃ・Ｄ",1,0)</f>
        <v>0</v>
      </c>
      <c r="H461" s="34" t="n">
        <f aca="false">IF(C461="撤退",1,0)</f>
        <v>0</v>
      </c>
      <c r="I461" s="34"/>
      <c r="J461" s="34"/>
    </row>
    <row r="462" customFormat="false" ht="12.75" hidden="false" customHeight="false" outlineLevel="0" collapsed="false">
      <c r="A462" s="34"/>
      <c r="B462" s="34" t="n">
        <v>452</v>
      </c>
      <c r="C462" s="14"/>
      <c r="D462" s="34" t="n">
        <f aca="false">IF(C462="Ｓ",1,0)</f>
        <v>0</v>
      </c>
      <c r="E462" s="34" t="n">
        <f aca="false">IF(C462="Ａ",1,0)</f>
        <v>0</v>
      </c>
      <c r="F462" s="34" t="n">
        <f aca="false">IF(C462="Ｂ",1,0)</f>
        <v>0</v>
      </c>
      <c r="G462" s="34" t="n">
        <f aca="false">IF(C462="Ｃ・Ｄ",1,0)</f>
        <v>0</v>
      </c>
      <c r="H462" s="34" t="n">
        <f aca="false">IF(C462="撤退",1,0)</f>
        <v>0</v>
      </c>
      <c r="I462" s="34"/>
      <c r="J462" s="34"/>
    </row>
    <row r="463" customFormat="false" ht="12.75" hidden="false" customHeight="false" outlineLevel="0" collapsed="false">
      <c r="A463" s="34"/>
      <c r="B463" s="34" t="n">
        <v>453</v>
      </c>
      <c r="C463" s="14"/>
      <c r="D463" s="34" t="n">
        <f aca="false">IF(C463="Ｓ",1,0)</f>
        <v>0</v>
      </c>
      <c r="E463" s="34" t="n">
        <f aca="false">IF(C463="Ａ",1,0)</f>
        <v>0</v>
      </c>
      <c r="F463" s="34" t="n">
        <f aca="false">IF(C463="Ｂ",1,0)</f>
        <v>0</v>
      </c>
      <c r="G463" s="34" t="n">
        <f aca="false">IF(C463="Ｃ・Ｄ",1,0)</f>
        <v>0</v>
      </c>
      <c r="H463" s="34" t="n">
        <f aca="false">IF(C463="撤退",1,0)</f>
        <v>0</v>
      </c>
      <c r="I463" s="34"/>
      <c r="J463" s="34"/>
    </row>
    <row r="464" customFormat="false" ht="12.75" hidden="false" customHeight="false" outlineLevel="0" collapsed="false">
      <c r="A464" s="34"/>
      <c r="B464" s="34" t="n">
        <v>454</v>
      </c>
      <c r="C464" s="14"/>
      <c r="D464" s="34" t="n">
        <f aca="false">IF(C464="Ｓ",1,0)</f>
        <v>0</v>
      </c>
      <c r="E464" s="34" t="n">
        <f aca="false">IF(C464="Ａ",1,0)</f>
        <v>0</v>
      </c>
      <c r="F464" s="34" t="n">
        <f aca="false">IF(C464="Ｂ",1,0)</f>
        <v>0</v>
      </c>
      <c r="G464" s="34" t="n">
        <f aca="false">IF(C464="Ｃ・Ｄ",1,0)</f>
        <v>0</v>
      </c>
      <c r="H464" s="34" t="n">
        <f aca="false">IF(C464="撤退",1,0)</f>
        <v>0</v>
      </c>
      <c r="I464" s="34"/>
      <c r="J464" s="34"/>
    </row>
    <row r="465" customFormat="false" ht="12.75" hidden="false" customHeight="false" outlineLevel="0" collapsed="false">
      <c r="A465" s="34"/>
      <c r="B465" s="34" t="n">
        <v>455</v>
      </c>
      <c r="C465" s="14"/>
      <c r="D465" s="34" t="n">
        <f aca="false">IF(C465="Ｓ",1,0)</f>
        <v>0</v>
      </c>
      <c r="E465" s="34" t="n">
        <f aca="false">IF(C465="Ａ",1,0)</f>
        <v>0</v>
      </c>
      <c r="F465" s="34" t="n">
        <f aca="false">IF(C465="Ｂ",1,0)</f>
        <v>0</v>
      </c>
      <c r="G465" s="34" t="n">
        <f aca="false">IF(C465="Ｃ・Ｄ",1,0)</f>
        <v>0</v>
      </c>
      <c r="H465" s="34" t="n">
        <f aca="false">IF(C465="撤退",1,0)</f>
        <v>0</v>
      </c>
      <c r="I465" s="34"/>
      <c r="J465" s="34"/>
    </row>
    <row r="466" customFormat="false" ht="12.75" hidden="false" customHeight="false" outlineLevel="0" collapsed="false">
      <c r="A466" s="34"/>
      <c r="B466" s="34" t="n">
        <v>456</v>
      </c>
      <c r="C466" s="14"/>
      <c r="D466" s="34" t="n">
        <f aca="false">IF(C466="Ｓ",1,0)</f>
        <v>0</v>
      </c>
      <c r="E466" s="34" t="n">
        <f aca="false">IF(C466="Ａ",1,0)</f>
        <v>0</v>
      </c>
      <c r="F466" s="34" t="n">
        <f aca="false">IF(C466="Ｂ",1,0)</f>
        <v>0</v>
      </c>
      <c r="G466" s="34" t="n">
        <f aca="false">IF(C466="Ｃ・Ｄ",1,0)</f>
        <v>0</v>
      </c>
      <c r="H466" s="34" t="n">
        <f aca="false">IF(C466="撤退",1,0)</f>
        <v>0</v>
      </c>
      <c r="I466" s="34"/>
      <c r="J466" s="34"/>
    </row>
    <row r="467" customFormat="false" ht="12.75" hidden="false" customHeight="false" outlineLevel="0" collapsed="false">
      <c r="A467" s="34"/>
      <c r="B467" s="34" t="n">
        <v>457</v>
      </c>
      <c r="C467" s="14"/>
      <c r="D467" s="34" t="n">
        <f aca="false">IF(C467="Ｓ",1,0)</f>
        <v>0</v>
      </c>
      <c r="E467" s="34" t="n">
        <f aca="false">IF(C467="Ａ",1,0)</f>
        <v>0</v>
      </c>
      <c r="F467" s="34" t="n">
        <f aca="false">IF(C467="Ｂ",1,0)</f>
        <v>0</v>
      </c>
      <c r="G467" s="34" t="n">
        <f aca="false">IF(C467="Ｃ・Ｄ",1,0)</f>
        <v>0</v>
      </c>
      <c r="H467" s="34" t="n">
        <f aca="false">IF(C467="撤退",1,0)</f>
        <v>0</v>
      </c>
      <c r="I467" s="34"/>
      <c r="J467" s="34"/>
    </row>
    <row r="468" customFormat="false" ht="12.75" hidden="false" customHeight="false" outlineLevel="0" collapsed="false">
      <c r="A468" s="34"/>
      <c r="B468" s="34" t="n">
        <v>458</v>
      </c>
      <c r="C468" s="14"/>
      <c r="D468" s="34" t="n">
        <f aca="false">IF(C468="Ｓ",1,0)</f>
        <v>0</v>
      </c>
      <c r="E468" s="34" t="n">
        <f aca="false">IF(C468="Ａ",1,0)</f>
        <v>0</v>
      </c>
      <c r="F468" s="34" t="n">
        <f aca="false">IF(C468="Ｂ",1,0)</f>
        <v>0</v>
      </c>
      <c r="G468" s="34" t="n">
        <f aca="false">IF(C468="Ｃ・Ｄ",1,0)</f>
        <v>0</v>
      </c>
      <c r="H468" s="34" t="n">
        <f aca="false">IF(C468="撤退",1,0)</f>
        <v>0</v>
      </c>
      <c r="I468" s="34"/>
      <c r="J468" s="34"/>
    </row>
    <row r="469" customFormat="false" ht="12.75" hidden="false" customHeight="false" outlineLevel="0" collapsed="false">
      <c r="A469" s="34"/>
      <c r="B469" s="34" t="n">
        <v>459</v>
      </c>
      <c r="C469" s="14"/>
      <c r="D469" s="34" t="n">
        <f aca="false">IF(C469="Ｓ",1,0)</f>
        <v>0</v>
      </c>
      <c r="E469" s="34" t="n">
        <f aca="false">IF(C469="Ａ",1,0)</f>
        <v>0</v>
      </c>
      <c r="F469" s="34" t="n">
        <f aca="false">IF(C469="Ｂ",1,0)</f>
        <v>0</v>
      </c>
      <c r="G469" s="34" t="n">
        <f aca="false">IF(C469="Ｃ・Ｄ",1,0)</f>
        <v>0</v>
      </c>
      <c r="H469" s="34" t="n">
        <f aca="false">IF(C469="撤退",1,0)</f>
        <v>0</v>
      </c>
      <c r="I469" s="34"/>
      <c r="J469" s="34"/>
    </row>
    <row r="470" customFormat="false" ht="12.75" hidden="false" customHeight="false" outlineLevel="0" collapsed="false">
      <c r="A470" s="34"/>
      <c r="B470" s="34" t="n">
        <v>460</v>
      </c>
      <c r="C470" s="14"/>
      <c r="D470" s="34" t="n">
        <f aca="false">IF(C470="Ｓ",1,0)</f>
        <v>0</v>
      </c>
      <c r="E470" s="34" t="n">
        <f aca="false">IF(C470="Ａ",1,0)</f>
        <v>0</v>
      </c>
      <c r="F470" s="34" t="n">
        <f aca="false">IF(C470="Ｂ",1,0)</f>
        <v>0</v>
      </c>
      <c r="G470" s="34" t="n">
        <f aca="false">IF(C470="Ｃ・Ｄ",1,0)</f>
        <v>0</v>
      </c>
      <c r="H470" s="34" t="n">
        <f aca="false">IF(C470="撤退",1,0)</f>
        <v>0</v>
      </c>
      <c r="I470" s="34"/>
      <c r="J470" s="34"/>
    </row>
    <row r="471" customFormat="false" ht="12.75" hidden="false" customHeight="false" outlineLevel="0" collapsed="false">
      <c r="A471" s="34"/>
      <c r="B471" s="34" t="n">
        <v>461</v>
      </c>
      <c r="C471" s="14"/>
      <c r="D471" s="34" t="n">
        <f aca="false">IF(C471="Ｓ",1,0)</f>
        <v>0</v>
      </c>
      <c r="E471" s="34" t="n">
        <f aca="false">IF(C471="Ａ",1,0)</f>
        <v>0</v>
      </c>
      <c r="F471" s="34" t="n">
        <f aca="false">IF(C471="Ｂ",1,0)</f>
        <v>0</v>
      </c>
      <c r="G471" s="34" t="n">
        <f aca="false">IF(C471="Ｃ・Ｄ",1,0)</f>
        <v>0</v>
      </c>
      <c r="H471" s="34" t="n">
        <f aca="false">IF(C471="撤退",1,0)</f>
        <v>0</v>
      </c>
      <c r="I471" s="34"/>
      <c r="J471" s="34"/>
    </row>
    <row r="472" customFormat="false" ht="12.75" hidden="false" customHeight="false" outlineLevel="0" collapsed="false">
      <c r="A472" s="34"/>
      <c r="B472" s="34" t="n">
        <v>462</v>
      </c>
      <c r="C472" s="14"/>
      <c r="D472" s="34" t="n">
        <f aca="false">IF(C472="Ｓ",1,0)</f>
        <v>0</v>
      </c>
      <c r="E472" s="34" t="n">
        <f aca="false">IF(C472="Ａ",1,0)</f>
        <v>0</v>
      </c>
      <c r="F472" s="34" t="n">
        <f aca="false">IF(C472="Ｂ",1,0)</f>
        <v>0</v>
      </c>
      <c r="G472" s="34" t="n">
        <f aca="false">IF(C472="Ｃ・Ｄ",1,0)</f>
        <v>0</v>
      </c>
      <c r="H472" s="34" t="n">
        <f aca="false">IF(C472="撤退",1,0)</f>
        <v>0</v>
      </c>
      <c r="I472" s="34"/>
      <c r="J472" s="34"/>
    </row>
    <row r="473" customFormat="false" ht="12.75" hidden="false" customHeight="false" outlineLevel="0" collapsed="false">
      <c r="A473" s="34"/>
      <c r="B473" s="34" t="n">
        <v>463</v>
      </c>
      <c r="C473" s="14"/>
      <c r="D473" s="34" t="n">
        <f aca="false">IF(C473="Ｓ",1,0)</f>
        <v>0</v>
      </c>
      <c r="E473" s="34" t="n">
        <f aca="false">IF(C473="Ａ",1,0)</f>
        <v>0</v>
      </c>
      <c r="F473" s="34" t="n">
        <f aca="false">IF(C473="Ｂ",1,0)</f>
        <v>0</v>
      </c>
      <c r="G473" s="34" t="n">
        <f aca="false">IF(C473="Ｃ・Ｄ",1,0)</f>
        <v>0</v>
      </c>
      <c r="H473" s="34" t="n">
        <f aca="false">IF(C473="撤退",1,0)</f>
        <v>0</v>
      </c>
      <c r="I473" s="34"/>
      <c r="J473" s="34"/>
    </row>
    <row r="474" customFormat="false" ht="12.75" hidden="false" customHeight="false" outlineLevel="0" collapsed="false">
      <c r="A474" s="34"/>
      <c r="B474" s="34" t="n">
        <v>464</v>
      </c>
      <c r="C474" s="14"/>
      <c r="D474" s="34" t="n">
        <f aca="false">IF(C474="Ｓ",1,0)</f>
        <v>0</v>
      </c>
      <c r="E474" s="34" t="n">
        <f aca="false">IF(C474="Ａ",1,0)</f>
        <v>0</v>
      </c>
      <c r="F474" s="34" t="n">
        <f aca="false">IF(C474="Ｂ",1,0)</f>
        <v>0</v>
      </c>
      <c r="G474" s="34" t="n">
        <f aca="false">IF(C474="Ｃ・Ｄ",1,0)</f>
        <v>0</v>
      </c>
      <c r="H474" s="34" t="n">
        <f aca="false">IF(C474="撤退",1,0)</f>
        <v>0</v>
      </c>
      <c r="I474" s="34"/>
      <c r="J474" s="34"/>
    </row>
    <row r="475" customFormat="false" ht="12.75" hidden="false" customHeight="false" outlineLevel="0" collapsed="false">
      <c r="A475" s="34"/>
      <c r="B475" s="34" t="n">
        <v>465</v>
      </c>
      <c r="C475" s="14"/>
      <c r="D475" s="34" t="n">
        <f aca="false">IF(C475="Ｓ",1,0)</f>
        <v>0</v>
      </c>
      <c r="E475" s="34" t="n">
        <f aca="false">IF(C475="Ａ",1,0)</f>
        <v>0</v>
      </c>
      <c r="F475" s="34" t="n">
        <f aca="false">IF(C475="Ｂ",1,0)</f>
        <v>0</v>
      </c>
      <c r="G475" s="34" t="n">
        <f aca="false">IF(C475="Ｃ・Ｄ",1,0)</f>
        <v>0</v>
      </c>
      <c r="H475" s="34" t="n">
        <f aca="false">IF(C475="撤退",1,0)</f>
        <v>0</v>
      </c>
      <c r="I475" s="34"/>
      <c r="J475" s="34"/>
    </row>
    <row r="476" customFormat="false" ht="12.75" hidden="false" customHeight="false" outlineLevel="0" collapsed="false">
      <c r="A476" s="34"/>
      <c r="B476" s="34" t="n">
        <v>466</v>
      </c>
      <c r="C476" s="14"/>
      <c r="D476" s="34" t="n">
        <f aca="false">IF(C476="Ｓ",1,0)</f>
        <v>0</v>
      </c>
      <c r="E476" s="34" t="n">
        <f aca="false">IF(C476="Ａ",1,0)</f>
        <v>0</v>
      </c>
      <c r="F476" s="34" t="n">
        <f aca="false">IF(C476="Ｂ",1,0)</f>
        <v>0</v>
      </c>
      <c r="G476" s="34" t="n">
        <f aca="false">IF(C476="Ｃ・Ｄ",1,0)</f>
        <v>0</v>
      </c>
      <c r="H476" s="34" t="n">
        <f aca="false">IF(C476="撤退",1,0)</f>
        <v>0</v>
      </c>
      <c r="I476" s="34"/>
      <c r="J476" s="34"/>
    </row>
    <row r="477" customFormat="false" ht="12.75" hidden="false" customHeight="false" outlineLevel="0" collapsed="false">
      <c r="A477" s="34"/>
      <c r="B477" s="34" t="n">
        <v>467</v>
      </c>
      <c r="C477" s="14"/>
      <c r="D477" s="34" t="n">
        <f aca="false">IF(C477="Ｓ",1,0)</f>
        <v>0</v>
      </c>
      <c r="E477" s="34" t="n">
        <f aca="false">IF(C477="Ａ",1,0)</f>
        <v>0</v>
      </c>
      <c r="F477" s="34" t="n">
        <f aca="false">IF(C477="Ｂ",1,0)</f>
        <v>0</v>
      </c>
      <c r="G477" s="34" t="n">
        <f aca="false">IF(C477="Ｃ・Ｄ",1,0)</f>
        <v>0</v>
      </c>
      <c r="H477" s="34" t="n">
        <f aca="false">IF(C477="撤退",1,0)</f>
        <v>0</v>
      </c>
      <c r="I477" s="34"/>
      <c r="J477" s="34"/>
    </row>
    <row r="478" customFormat="false" ht="12.75" hidden="false" customHeight="false" outlineLevel="0" collapsed="false">
      <c r="A478" s="34"/>
      <c r="B478" s="34" t="n">
        <v>468</v>
      </c>
      <c r="C478" s="14"/>
      <c r="D478" s="34" t="n">
        <f aca="false">IF(C478="Ｓ",1,0)</f>
        <v>0</v>
      </c>
      <c r="E478" s="34" t="n">
        <f aca="false">IF(C478="Ａ",1,0)</f>
        <v>0</v>
      </c>
      <c r="F478" s="34" t="n">
        <f aca="false">IF(C478="Ｂ",1,0)</f>
        <v>0</v>
      </c>
      <c r="G478" s="34" t="n">
        <f aca="false">IF(C478="Ｃ・Ｄ",1,0)</f>
        <v>0</v>
      </c>
      <c r="H478" s="34" t="n">
        <f aca="false">IF(C478="撤退",1,0)</f>
        <v>0</v>
      </c>
      <c r="I478" s="34"/>
      <c r="J478" s="34"/>
    </row>
    <row r="479" customFormat="false" ht="12.75" hidden="false" customHeight="false" outlineLevel="0" collapsed="false">
      <c r="A479" s="34"/>
      <c r="B479" s="34" t="n">
        <v>469</v>
      </c>
      <c r="C479" s="14"/>
      <c r="D479" s="34" t="n">
        <f aca="false">IF(C479="Ｓ",1,0)</f>
        <v>0</v>
      </c>
      <c r="E479" s="34" t="n">
        <f aca="false">IF(C479="Ａ",1,0)</f>
        <v>0</v>
      </c>
      <c r="F479" s="34" t="n">
        <f aca="false">IF(C479="Ｂ",1,0)</f>
        <v>0</v>
      </c>
      <c r="G479" s="34" t="n">
        <f aca="false">IF(C479="Ｃ・Ｄ",1,0)</f>
        <v>0</v>
      </c>
      <c r="H479" s="34" t="n">
        <f aca="false">IF(C479="撤退",1,0)</f>
        <v>0</v>
      </c>
      <c r="I479" s="34"/>
      <c r="J479" s="34"/>
    </row>
    <row r="480" customFormat="false" ht="12.75" hidden="false" customHeight="false" outlineLevel="0" collapsed="false">
      <c r="A480" s="34"/>
      <c r="B480" s="34" t="n">
        <v>470</v>
      </c>
      <c r="C480" s="14"/>
      <c r="D480" s="34" t="n">
        <f aca="false">IF(C480="Ｓ",1,0)</f>
        <v>0</v>
      </c>
      <c r="E480" s="34" t="n">
        <f aca="false">IF(C480="Ａ",1,0)</f>
        <v>0</v>
      </c>
      <c r="F480" s="34" t="n">
        <f aca="false">IF(C480="Ｂ",1,0)</f>
        <v>0</v>
      </c>
      <c r="G480" s="34" t="n">
        <f aca="false">IF(C480="Ｃ・Ｄ",1,0)</f>
        <v>0</v>
      </c>
      <c r="H480" s="34" t="n">
        <f aca="false">IF(C480="撤退",1,0)</f>
        <v>0</v>
      </c>
      <c r="I480" s="34"/>
      <c r="J480" s="34"/>
    </row>
    <row r="481" customFormat="false" ht="12.75" hidden="false" customHeight="false" outlineLevel="0" collapsed="false">
      <c r="A481" s="34"/>
      <c r="B481" s="34" t="n">
        <v>471</v>
      </c>
      <c r="C481" s="14"/>
      <c r="D481" s="34" t="n">
        <f aca="false">IF(C481="Ｓ",1,0)</f>
        <v>0</v>
      </c>
      <c r="E481" s="34" t="n">
        <f aca="false">IF(C481="Ａ",1,0)</f>
        <v>0</v>
      </c>
      <c r="F481" s="34" t="n">
        <f aca="false">IF(C481="Ｂ",1,0)</f>
        <v>0</v>
      </c>
      <c r="G481" s="34" t="n">
        <f aca="false">IF(C481="Ｃ・Ｄ",1,0)</f>
        <v>0</v>
      </c>
      <c r="H481" s="34" t="n">
        <f aca="false">IF(C481="撤退",1,0)</f>
        <v>0</v>
      </c>
      <c r="I481" s="34"/>
      <c r="J481" s="34"/>
    </row>
    <row r="482" customFormat="false" ht="12.75" hidden="false" customHeight="false" outlineLevel="0" collapsed="false">
      <c r="A482" s="34"/>
      <c r="B482" s="34" t="n">
        <v>472</v>
      </c>
      <c r="C482" s="14"/>
      <c r="D482" s="34" t="n">
        <f aca="false">IF(C482="Ｓ",1,0)</f>
        <v>0</v>
      </c>
      <c r="E482" s="34" t="n">
        <f aca="false">IF(C482="Ａ",1,0)</f>
        <v>0</v>
      </c>
      <c r="F482" s="34" t="n">
        <f aca="false">IF(C482="Ｂ",1,0)</f>
        <v>0</v>
      </c>
      <c r="G482" s="34" t="n">
        <f aca="false">IF(C482="Ｃ・Ｄ",1,0)</f>
        <v>0</v>
      </c>
      <c r="H482" s="34" t="n">
        <f aca="false">IF(C482="撤退",1,0)</f>
        <v>0</v>
      </c>
      <c r="I482" s="34"/>
      <c r="J482" s="34"/>
    </row>
    <row r="483" customFormat="false" ht="12.75" hidden="false" customHeight="false" outlineLevel="0" collapsed="false">
      <c r="A483" s="34"/>
      <c r="B483" s="34" t="n">
        <v>473</v>
      </c>
      <c r="C483" s="14"/>
      <c r="D483" s="34" t="n">
        <f aca="false">IF(C483="Ｓ",1,0)</f>
        <v>0</v>
      </c>
      <c r="E483" s="34" t="n">
        <f aca="false">IF(C483="Ａ",1,0)</f>
        <v>0</v>
      </c>
      <c r="F483" s="34" t="n">
        <f aca="false">IF(C483="Ｂ",1,0)</f>
        <v>0</v>
      </c>
      <c r="G483" s="34" t="n">
        <f aca="false">IF(C483="Ｃ・Ｄ",1,0)</f>
        <v>0</v>
      </c>
      <c r="H483" s="34" t="n">
        <f aca="false">IF(C483="撤退",1,0)</f>
        <v>0</v>
      </c>
      <c r="I483" s="34"/>
      <c r="J483" s="34"/>
    </row>
    <row r="484" customFormat="false" ht="12.75" hidden="false" customHeight="false" outlineLevel="0" collapsed="false">
      <c r="A484" s="34"/>
      <c r="B484" s="34" t="n">
        <v>474</v>
      </c>
      <c r="C484" s="14"/>
      <c r="D484" s="34" t="n">
        <f aca="false">IF(C484="Ｓ",1,0)</f>
        <v>0</v>
      </c>
      <c r="E484" s="34" t="n">
        <f aca="false">IF(C484="Ａ",1,0)</f>
        <v>0</v>
      </c>
      <c r="F484" s="34" t="n">
        <f aca="false">IF(C484="Ｂ",1,0)</f>
        <v>0</v>
      </c>
      <c r="G484" s="34" t="n">
        <f aca="false">IF(C484="Ｃ・Ｄ",1,0)</f>
        <v>0</v>
      </c>
      <c r="H484" s="34" t="n">
        <f aca="false">IF(C484="撤退",1,0)</f>
        <v>0</v>
      </c>
      <c r="I484" s="34"/>
      <c r="J484" s="34"/>
    </row>
    <row r="485" customFormat="false" ht="12.75" hidden="false" customHeight="false" outlineLevel="0" collapsed="false">
      <c r="A485" s="34"/>
      <c r="B485" s="34" t="n">
        <v>475</v>
      </c>
      <c r="C485" s="14"/>
      <c r="D485" s="34" t="n">
        <f aca="false">IF(C485="Ｓ",1,0)</f>
        <v>0</v>
      </c>
      <c r="E485" s="34" t="n">
        <f aca="false">IF(C485="Ａ",1,0)</f>
        <v>0</v>
      </c>
      <c r="F485" s="34" t="n">
        <f aca="false">IF(C485="Ｂ",1,0)</f>
        <v>0</v>
      </c>
      <c r="G485" s="34" t="n">
        <f aca="false">IF(C485="Ｃ・Ｄ",1,0)</f>
        <v>0</v>
      </c>
      <c r="H485" s="34" t="n">
        <f aca="false">IF(C485="撤退",1,0)</f>
        <v>0</v>
      </c>
      <c r="I485" s="34"/>
      <c r="J485" s="34"/>
    </row>
    <row r="486" customFormat="false" ht="12.75" hidden="false" customHeight="false" outlineLevel="0" collapsed="false">
      <c r="A486" s="34"/>
      <c r="B486" s="34" t="n">
        <v>476</v>
      </c>
      <c r="C486" s="14"/>
      <c r="D486" s="34" t="n">
        <f aca="false">IF(C486="Ｓ",1,0)</f>
        <v>0</v>
      </c>
      <c r="E486" s="34" t="n">
        <f aca="false">IF(C486="Ａ",1,0)</f>
        <v>0</v>
      </c>
      <c r="F486" s="34" t="n">
        <f aca="false">IF(C486="Ｂ",1,0)</f>
        <v>0</v>
      </c>
      <c r="G486" s="34" t="n">
        <f aca="false">IF(C486="Ｃ・Ｄ",1,0)</f>
        <v>0</v>
      </c>
      <c r="H486" s="34" t="n">
        <f aca="false">IF(C486="撤退",1,0)</f>
        <v>0</v>
      </c>
      <c r="I486" s="34"/>
      <c r="J486" s="34"/>
    </row>
    <row r="487" customFormat="false" ht="12.75" hidden="false" customHeight="false" outlineLevel="0" collapsed="false">
      <c r="A487" s="34"/>
      <c r="B487" s="34" t="n">
        <v>477</v>
      </c>
      <c r="C487" s="14"/>
      <c r="D487" s="34" t="n">
        <f aca="false">IF(C487="Ｓ",1,0)</f>
        <v>0</v>
      </c>
      <c r="E487" s="34" t="n">
        <f aca="false">IF(C487="Ａ",1,0)</f>
        <v>0</v>
      </c>
      <c r="F487" s="34" t="n">
        <f aca="false">IF(C487="Ｂ",1,0)</f>
        <v>0</v>
      </c>
      <c r="G487" s="34" t="n">
        <f aca="false">IF(C487="Ｃ・Ｄ",1,0)</f>
        <v>0</v>
      </c>
      <c r="H487" s="34" t="n">
        <f aca="false">IF(C487="撤退",1,0)</f>
        <v>0</v>
      </c>
      <c r="I487" s="34"/>
      <c r="J487" s="34"/>
    </row>
    <row r="488" customFormat="false" ht="12.75" hidden="false" customHeight="false" outlineLevel="0" collapsed="false">
      <c r="A488" s="34"/>
      <c r="B488" s="34" t="n">
        <v>478</v>
      </c>
      <c r="C488" s="14"/>
      <c r="D488" s="34" t="n">
        <f aca="false">IF(C488="Ｓ",1,0)</f>
        <v>0</v>
      </c>
      <c r="E488" s="34" t="n">
        <f aca="false">IF(C488="Ａ",1,0)</f>
        <v>0</v>
      </c>
      <c r="F488" s="34" t="n">
        <f aca="false">IF(C488="Ｂ",1,0)</f>
        <v>0</v>
      </c>
      <c r="G488" s="34" t="n">
        <f aca="false">IF(C488="Ｃ・Ｄ",1,0)</f>
        <v>0</v>
      </c>
      <c r="H488" s="34" t="n">
        <f aca="false">IF(C488="撤退",1,0)</f>
        <v>0</v>
      </c>
      <c r="I488" s="34"/>
      <c r="J488" s="34"/>
    </row>
    <row r="489" customFormat="false" ht="12.75" hidden="false" customHeight="false" outlineLevel="0" collapsed="false">
      <c r="A489" s="34"/>
      <c r="B489" s="34" t="n">
        <v>479</v>
      </c>
      <c r="C489" s="14"/>
      <c r="D489" s="34" t="n">
        <f aca="false">IF(C489="Ｓ",1,0)</f>
        <v>0</v>
      </c>
      <c r="E489" s="34" t="n">
        <f aca="false">IF(C489="Ａ",1,0)</f>
        <v>0</v>
      </c>
      <c r="F489" s="34" t="n">
        <f aca="false">IF(C489="Ｂ",1,0)</f>
        <v>0</v>
      </c>
      <c r="G489" s="34" t="n">
        <f aca="false">IF(C489="Ｃ・Ｄ",1,0)</f>
        <v>0</v>
      </c>
      <c r="H489" s="34" t="n">
        <f aca="false">IF(C489="撤退",1,0)</f>
        <v>0</v>
      </c>
      <c r="I489" s="34"/>
      <c r="J489" s="34"/>
    </row>
    <row r="490" customFormat="false" ht="12.75" hidden="false" customHeight="false" outlineLevel="0" collapsed="false">
      <c r="A490" s="34"/>
      <c r="B490" s="34" t="n">
        <v>480</v>
      </c>
      <c r="C490" s="14"/>
      <c r="D490" s="34" t="n">
        <f aca="false">IF(C490="Ｓ",1,0)</f>
        <v>0</v>
      </c>
      <c r="E490" s="34" t="n">
        <f aca="false">IF(C490="Ａ",1,0)</f>
        <v>0</v>
      </c>
      <c r="F490" s="34" t="n">
        <f aca="false">IF(C490="Ｂ",1,0)</f>
        <v>0</v>
      </c>
      <c r="G490" s="34" t="n">
        <f aca="false">IF(C490="Ｃ・Ｄ",1,0)</f>
        <v>0</v>
      </c>
      <c r="H490" s="34" t="n">
        <f aca="false">IF(C490="撤退",1,0)</f>
        <v>0</v>
      </c>
      <c r="I490" s="34"/>
      <c r="J490" s="34"/>
    </row>
    <row r="491" customFormat="false" ht="12.75" hidden="false" customHeight="false" outlineLevel="0" collapsed="false">
      <c r="A491" s="34"/>
      <c r="B491" s="34" t="n">
        <v>481</v>
      </c>
      <c r="C491" s="14"/>
      <c r="D491" s="34" t="n">
        <f aca="false">IF(C491="Ｓ",1,0)</f>
        <v>0</v>
      </c>
      <c r="E491" s="34" t="n">
        <f aca="false">IF(C491="Ａ",1,0)</f>
        <v>0</v>
      </c>
      <c r="F491" s="34" t="n">
        <f aca="false">IF(C491="Ｂ",1,0)</f>
        <v>0</v>
      </c>
      <c r="G491" s="34" t="n">
        <f aca="false">IF(C491="Ｃ・Ｄ",1,0)</f>
        <v>0</v>
      </c>
      <c r="H491" s="34" t="n">
        <f aca="false">IF(C491="撤退",1,0)</f>
        <v>0</v>
      </c>
      <c r="I491" s="34"/>
      <c r="J491" s="34"/>
    </row>
    <row r="492" customFormat="false" ht="12.75" hidden="false" customHeight="false" outlineLevel="0" collapsed="false">
      <c r="A492" s="34"/>
      <c r="B492" s="34" t="n">
        <v>482</v>
      </c>
      <c r="C492" s="14"/>
      <c r="D492" s="34" t="n">
        <f aca="false">IF(C492="Ｓ",1,0)</f>
        <v>0</v>
      </c>
      <c r="E492" s="34" t="n">
        <f aca="false">IF(C492="Ａ",1,0)</f>
        <v>0</v>
      </c>
      <c r="F492" s="34" t="n">
        <f aca="false">IF(C492="Ｂ",1,0)</f>
        <v>0</v>
      </c>
      <c r="G492" s="34" t="n">
        <f aca="false">IF(C492="Ｃ・Ｄ",1,0)</f>
        <v>0</v>
      </c>
      <c r="H492" s="34" t="n">
        <f aca="false">IF(C492="撤退",1,0)</f>
        <v>0</v>
      </c>
      <c r="I492" s="34"/>
      <c r="J492" s="34"/>
    </row>
    <row r="493" customFormat="false" ht="12.75" hidden="false" customHeight="false" outlineLevel="0" collapsed="false">
      <c r="A493" s="34"/>
      <c r="B493" s="34" t="n">
        <v>483</v>
      </c>
      <c r="C493" s="14"/>
      <c r="D493" s="34" t="n">
        <f aca="false">IF(C493="Ｓ",1,0)</f>
        <v>0</v>
      </c>
      <c r="E493" s="34" t="n">
        <f aca="false">IF(C493="Ａ",1,0)</f>
        <v>0</v>
      </c>
      <c r="F493" s="34" t="n">
        <f aca="false">IF(C493="Ｂ",1,0)</f>
        <v>0</v>
      </c>
      <c r="G493" s="34" t="n">
        <f aca="false">IF(C493="Ｃ・Ｄ",1,0)</f>
        <v>0</v>
      </c>
      <c r="H493" s="34" t="n">
        <f aca="false">IF(C493="撤退",1,0)</f>
        <v>0</v>
      </c>
      <c r="I493" s="34"/>
      <c r="J493" s="34"/>
    </row>
    <row r="494" customFormat="false" ht="12.75" hidden="false" customHeight="false" outlineLevel="0" collapsed="false">
      <c r="A494" s="34"/>
      <c r="B494" s="34" t="n">
        <v>484</v>
      </c>
      <c r="C494" s="14"/>
      <c r="D494" s="34" t="n">
        <f aca="false">IF(C494="Ｓ",1,0)</f>
        <v>0</v>
      </c>
      <c r="E494" s="34" t="n">
        <f aca="false">IF(C494="Ａ",1,0)</f>
        <v>0</v>
      </c>
      <c r="F494" s="34" t="n">
        <f aca="false">IF(C494="Ｂ",1,0)</f>
        <v>0</v>
      </c>
      <c r="G494" s="34" t="n">
        <f aca="false">IF(C494="Ｃ・Ｄ",1,0)</f>
        <v>0</v>
      </c>
      <c r="H494" s="34" t="n">
        <f aca="false">IF(C494="撤退",1,0)</f>
        <v>0</v>
      </c>
      <c r="I494" s="34"/>
      <c r="J494" s="34"/>
    </row>
    <row r="495" customFormat="false" ht="12.75" hidden="false" customHeight="false" outlineLevel="0" collapsed="false">
      <c r="A495" s="34"/>
      <c r="B495" s="34" t="n">
        <v>485</v>
      </c>
      <c r="C495" s="14"/>
      <c r="D495" s="34" t="n">
        <f aca="false">IF(C495="Ｓ",1,0)</f>
        <v>0</v>
      </c>
      <c r="E495" s="34" t="n">
        <f aca="false">IF(C495="Ａ",1,0)</f>
        <v>0</v>
      </c>
      <c r="F495" s="34" t="n">
        <f aca="false">IF(C495="Ｂ",1,0)</f>
        <v>0</v>
      </c>
      <c r="G495" s="34" t="n">
        <f aca="false">IF(C495="Ｃ・Ｄ",1,0)</f>
        <v>0</v>
      </c>
      <c r="H495" s="34" t="n">
        <f aca="false">IF(C495="撤退",1,0)</f>
        <v>0</v>
      </c>
      <c r="I495" s="34"/>
      <c r="J495" s="34"/>
    </row>
    <row r="496" customFormat="false" ht="12.75" hidden="false" customHeight="false" outlineLevel="0" collapsed="false">
      <c r="A496" s="34"/>
      <c r="B496" s="34" t="n">
        <v>486</v>
      </c>
      <c r="C496" s="14"/>
      <c r="D496" s="34" t="n">
        <f aca="false">IF(C496="Ｓ",1,0)</f>
        <v>0</v>
      </c>
      <c r="E496" s="34" t="n">
        <f aca="false">IF(C496="Ａ",1,0)</f>
        <v>0</v>
      </c>
      <c r="F496" s="34" t="n">
        <f aca="false">IF(C496="Ｂ",1,0)</f>
        <v>0</v>
      </c>
      <c r="G496" s="34" t="n">
        <f aca="false">IF(C496="Ｃ・Ｄ",1,0)</f>
        <v>0</v>
      </c>
      <c r="H496" s="34" t="n">
        <f aca="false">IF(C496="撤退",1,0)</f>
        <v>0</v>
      </c>
      <c r="I496" s="34"/>
      <c r="J496" s="34"/>
    </row>
    <row r="497" customFormat="false" ht="12.75" hidden="false" customHeight="false" outlineLevel="0" collapsed="false">
      <c r="A497" s="34"/>
      <c r="B497" s="34" t="n">
        <v>487</v>
      </c>
      <c r="C497" s="14"/>
      <c r="D497" s="34" t="n">
        <f aca="false">IF(C497="Ｓ",1,0)</f>
        <v>0</v>
      </c>
      <c r="E497" s="34" t="n">
        <f aca="false">IF(C497="Ａ",1,0)</f>
        <v>0</v>
      </c>
      <c r="F497" s="34" t="n">
        <f aca="false">IF(C497="Ｂ",1,0)</f>
        <v>0</v>
      </c>
      <c r="G497" s="34" t="n">
        <f aca="false">IF(C497="Ｃ・Ｄ",1,0)</f>
        <v>0</v>
      </c>
      <c r="H497" s="34" t="n">
        <f aca="false">IF(C497="撤退",1,0)</f>
        <v>0</v>
      </c>
      <c r="I497" s="34"/>
      <c r="J497" s="34"/>
    </row>
    <row r="498" customFormat="false" ht="12.75" hidden="false" customHeight="false" outlineLevel="0" collapsed="false">
      <c r="A498" s="34"/>
      <c r="B498" s="34" t="n">
        <v>488</v>
      </c>
      <c r="C498" s="14"/>
      <c r="D498" s="34" t="n">
        <f aca="false">IF(C498="Ｓ",1,0)</f>
        <v>0</v>
      </c>
      <c r="E498" s="34" t="n">
        <f aca="false">IF(C498="Ａ",1,0)</f>
        <v>0</v>
      </c>
      <c r="F498" s="34" t="n">
        <f aca="false">IF(C498="Ｂ",1,0)</f>
        <v>0</v>
      </c>
      <c r="G498" s="34" t="n">
        <f aca="false">IF(C498="Ｃ・Ｄ",1,0)</f>
        <v>0</v>
      </c>
      <c r="H498" s="34" t="n">
        <f aca="false">IF(C498="撤退",1,0)</f>
        <v>0</v>
      </c>
      <c r="I498" s="34"/>
      <c r="J498" s="34"/>
    </row>
    <row r="499" customFormat="false" ht="12.75" hidden="false" customHeight="false" outlineLevel="0" collapsed="false">
      <c r="A499" s="34"/>
      <c r="B499" s="34" t="n">
        <v>489</v>
      </c>
      <c r="C499" s="14"/>
      <c r="D499" s="34" t="n">
        <f aca="false">IF(C499="Ｓ",1,0)</f>
        <v>0</v>
      </c>
      <c r="E499" s="34" t="n">
        <f aca="false">IF(C499="Ａ",1,0)</f>
        <v>0</v>
      </c>
      <c r="F499" s="34" t="n">
        <f aca="false">IF(C499="Ｂ",1,0)</f>
        <v>0</v>
      </c>
      <c r="G499" s="34" t="n">
        <f aca="false">IF(C499="Ｃ・Ｄ",1,0)</f>
        <v>0</v>
      </c>
      <c r="H499" s="34" t="n">
        <f aca="false">IF(C499="撤退",1,0)</f>
        <v>0</v>
      </c>
      <c r="I499" s="34"/>
      <c r="J499" s="34"/>
    </row>
    <row r="500" customFormat="false" ht="12.75" hidden="false" customHeight="false" outlineLevel="0" collapsed="false">
      <c r="A500" s="34"/>
      <c r="B500" s="34" t="n">
        <v>490</v>
      </c>
      <c r="C500" s="14"/>
      <c r="D500" s="34" t="n">
        <f aca="false">IF(C500="Ｓ",1,0)</f>
        <v>0</v>
      </c>
      <c r="E500" s="34" t="n">
        <f aca="false">IF(C500="Ａ",1,0)</f>
        <v>0</v>
      </c>
      <c r="F500" s="34" t="n">
        <f aca="false">IF(C500="Ｂ",1,0)</f>
        <v>0</v>
      </c>
      <c r="G500" s="34" t="n">
        <f aca="false">IF(C500="Ｃ・Ｄ",1,0)</f>
        <v>0</v>
      </c>
      <c r="H500" s="34" t="n">
        <f aca="false">IF(C500="撤退",1,0)</f>
        <v>0</v>
      </c>
      <c r="I500" s="34"/>
      <c r="J500" s="34"/>
    </row>
    <row r="501" customFormat="false" ht="12.75" hidden="false" customHeight="false" outlineLevel="0" collapsed="false">
      <c r="A501" s="34"/>
      <c r="B501" s="34" t="n">
        <v>491</v>
      </c>
      <c r="C501" s="14"/>
      <c r="D501" s="34" t="n">
        <f aca="false">IF(C501="Ｓ",1,0)</f>
        <v>0</v>
      </c>
      <c r="E501" s="34" t="n">
        <f aca="false">IF(C501="Ａ",1,0)</f>
        <v>0</v>
      </c>
      <c r="F501" s="34" t="n">
        <f aca="false">IF(C501="Ｂ",1,0)</f>
        <v>0</v>
      </c>
      <c r="G501" s="34" t="n">
        <f aca="false">IF(C501="Ｃ・Ｄ",1,0)</f>
        <v>0</v>
      </c>
      <c r="H501" s="34" t="n">
        <f aca="false">IF(C501="撤退",1,0)</f>
        <v>0</v>
      </c>
      <c r="I501" s="34"/>
      <c r="J501" s="34"/>
    </row>
    <row r="502" customFormat="false" ht="12.75" hidden="false" customHeight="false" outlineLevel="0" collapsed="false">
      <c r="A502" s="34"/>
      <c r="B502" s="34" t="n">
        <v>492</v>
      </c>
      <c r="C502" s="14"/>
      <c r="D502" s="34" t="n">
        <f aca="false">IF(C502="Ｓ",1,0)</f>
        <v>0</v>
      </c>
      <c r="E502" s="34" t="n">
        <f aca="false">IF(C502="Ａ",1,0)</f>
        <v>0</v>
      </c>
      <c r="F502" s="34" t="n">
        <f aca="false">IF(C502="Ｂ",1,0)</f>
        <v>0</v>
      </c>
      <c r="G502" s="34" t="n">
        <f aca="false">IF(C502="Ｃ・Ｄ",1,0)</f>
        <v>0</v>
      </c>
      <c r="H502" s="34" t="n">
        <f aca="false">IF(C502="撤退",1,0)</f>
        <v>0</v>
      </c>
      <c r="I502" s="34"/>
      <c r="J502" s="34"/>
    </row>
    <row r="503" customFormat="false" ht="12.75" hidden="false" customHeight="false" outlineLevel="0" collapsed="false">
      <c r="A503" s="34"/>
      <c r="B503" s="34" t="n">
        <v>493</v>
      </c>
      <c r="C503" s="14"/>
      <c r="D503" s="34" t="n">
        <f aca="false">IF(C503="Ｓ",1,0)</f>
        <v>0</v>
      </c>
      <c r="E503" s="34" t="n">
        <f aca="false">IF(C503="Ａ",1,0)</f>
        <v>0</v>
      </c>
      <c r="F503" s="34" t="n">
        <f aca="false">IF(C503="Ｂ",1,0)</f>
        <v>0</v>
      </c>
      <c r="G503" s="34" t="n">
        <f aca="false">IF(C503="Ｃ・Ｄ",1,0)</f>
        <v>0</v>
      </c>
      <c r="H503" s="34" t="n">
        <f aca="false">IF(C503="撤退",1,0)</f>
        <v>0</v>
      </c>
      <c r="I503" s="34"/>
      <c r="J503" s="34"/>
    </row>
    <row r="504" customFormat="false" ht="12.75" hidden="false" customHeight="false" outlineLevel="0" collapsed="false">
      <c r="A504" s="34"/>
      <c r="B504" s="34" t="n">
        <v>494</v>
      </c>
      <c r="C504" s="14"/>
      <c r="D504" s="34" t="n">
        <f aca="false">IF(C504="Ｓ",1,0)</f>
        <v>0</v>
      </c>
      <c r="E504" s="34" t="n">
        <f aca="false">IF(C504="Ａ",1,0)</f>
        <v>0</v>
      </c>
      <c r="F504" s="34" t="n">
        <f aca="false">IF(C504="Ｂ",1,0)</f>
        <v>0</v>
      </c>
      <c r="G504" s="34" t="n">
        <f aca="false">IF(C504="Ｃ・Ｄ",1,0)</f>
        <v>0</v>
      </c>
      <c r="H504" s="34" t="n">
        <f aca="false">IF(C504="撤退",1,0)</f>
        <v>0</v>
      </c>
      <c r="I504" s="34"/>
      <c r="J504" s="34"/>
    </row>
    <row r="505" customFormat="false" ht="12.75" hidden="false" customHeight="false" outlineLevel="0" collapsed="false">
      <c r="A505" s="34"/>
      <c r="B505" s="34" t="n">
        <v>495</v>
      </c>
      <c r="C505" s="14"/>
      <c r="D505" s="34" t="n">
        <f aca="false">IF(C505="Ｓ",1,0)</f>
        <v>0</v>
      </c>
      <c r="E505" s="34" t="n">
        <f aca="false">IF(C505="Ａ",1,0)</f>
        <v>0</v>
      </c>
      <c r="F505" s="34" t="n">
        <f aca="false">IF(C505="Ｂ",1,0)</f>
        <v>0</v>
      </c>
      <c r="G505" s="34" t="n">
        <f aca="false">IF(C505="Ｃ・Ｄ",1,0)</f>
        <v>0</v>
      </c>
      <c r="H505" s="34" t="n">
        <f aca="false">IF(C505="撤退",1,0)</f>
        <v>0</v>
      </c>
      <c r="I505" s="34"/>
      <c r="J505" s="34"/>
    </row>
    <row r="506" customFormat="false" ht="12.75" hidden="false" customHeight="false" outlineLevel="0" collapsed="false">
      <c r="A506" s="34"/>
      <c r="B506" s="34" t="n">
        <v>496</v>
      </c>
      <c r="C506" s="14"/>
      <c r="D506" s="34" t="n">
        <f aca="false">IF(C506="Ｓ",1,0)</f>
        <v>0</v>
      </c>
      <c r="E506" s="34" t="n">
        <f aca="false">IF(C506="Ａ",1,0)</f>
        <v>0</v>
      </c>
      <c r="F506" s="34" t="n">
        <f aca="false">IF(C506="Ｂ",1,0)</f>
        <v>0</v>
      </c>
      <c r="G506" s="34" t="n">
        <f aca="false">IF(C506="Ｃ・Ｄ",1,0)</f>
        <v>0</v>
      </c>
      <c r="H506" s="34" t="n">
        <f aca="false">IF(C506="撤退",1,0)</f>
        <v>0</v>
      </c>
      <c r="I506" s="34"/>
      <c r="J506" s="34"/>
    </row>
    <row r="507" customFormat="false" ht="12.75" hidden="false" customHeight="false" outlineLevel="0" collapsed="false">
      <c r="A507" s="34"/>
      <c r="B507" s="34" t="n">
        <v>497</v>
      </c>
      <c r="C507" s="14"/>
      <c r="D507" s="34" t="n">
        <f aca="false">IF(C507="Ｓ",1,0)</f>
        <v>0</v>
      </c>
      <c r="E507" s="34" t="n">
        <f aca="false">IF(C507="Ａ",1,0)</f>
        <v>0</v>
      </c>
      <c r="F507" s="34" t="n">
        <f aca="false">IF(C507="Ｂ",1,0)</f>
        <v>0</v>
      </c>
      <c r="G507" s="34" t="n">
        <f aca="false">IF(C507="Ｃ・Ｄ",1,0)</f>
        <v>0</v>
      </c>
      <c r="H507" s="34" t="n">
        <f aca="false">IF(C507="撤退",1,0)</f>
        <v>0</v>
      </c>
      <c r="I507" s="34"/>
      <c r="J507" s="34"/>
    </row>
    <row r="508" customFormat="false" ht="12.75" hidden="false" customHeight="false" outlineLevel="0" collapsed="false">
      <c r="A508" s="34"/>
      <c r="B508" s="34" t="n">
        <v>498</v>
      </c>
      <c r="C508" s="14"/>
      <c r="D508" s="34" t="n">
        <f aca="false">IF(C508="Ｓ",1,0)</f>
        <v>0</v>
      </c>
      <c r="E508" s="34" t="n">
        <f aca="false">IF(C508="Ａ",1,0)</f>
        <v>0</v>
      </c>
      <c r="F508" s="34" t="n">
        <f aca="false">IF(C508="Ｂ",1,0)</f>
        <v>0</v>
      </c>
      <c r="G508" s="34" t="n">
        <f aca="false">IF(C508="Ｃ・Ｄ",1,0)</f>
        <v>0</v>
      </c>
      <c r="H508" s="34" t="n">
        <f aca="false">IF(C508="撤退",1,0)</f>
        <v>0</v>
      </c>
      <c r="I508" s="34"/>
      <c r="J508" s="34"/>
    </row>
    <row r="509" customFormat="false" ht="12.75" hidden="false" customHeight="false" outlineLevel="0" collapsed="false">
      <c r="A509" s="34"/>
      <c r="B509" s="34" t="n">
        <v>499</v>
      </c>
      <c r="C509" s="14"/>
      <c r="D509" s="34" t="n">
        <f aca="false">IF(C509="Ｓ",1,0)</f>
        <v>0</v>
      </c>
      <c r="E509" s="34" t="n">
        <f aca="false">IF(C509="Ａ",1,0)</f>
        <v>0</v>
      </c>
      <c r="F509" s="34" t="n">
        <f aca="false">IF(C509="Ｂ",1,0)</f>
        <v>0</v>
      </c>
      <c r="G509" s="34" t="n">
        <f aca="false">IF(C509="Ｃ・Ｄ",1,0)</f>
        <v>0</v>
      </c>
      <c r="H509" s="34" t="n">
        <f aca="false">IF(C509="撤退",1,0)</f>
        <v>0</v>
      </c>
      <c r="I509" s="34"/>
      <c r="J509" s="34"/>
    </row>
    <row r="510" customFormat="false" ht="12.75" hidden="false" customHeight="false" outlineLevel="0" collapsed="false">
      <c r="A510" s="34"/>
      <c r="B510" s="34" t="n">
        <v>500</v>
      </c>
      <c r="C510" s="14"/>
      <c r="D510" s="34" t="n">
        <f aca="false">IF(C510="Ｓ",1,0)</f>
        <v>0</v>
      </c>
      <c r="E510" s="34" t="n">
        <f aca="false">IF(C510="Ａ",1,0)</f>
        <v>0</v>
      </c>
      <c r="F510" s="34" t="n">
        <f aca="false">IF(C510="Ｂ",1,0)</f>
        <v>0</v>
      </c>
      <c r="G510" s="34" t="n">
        <f aca="false">IF(C510="Ｃ・Ｄ",1,0)</f>
        <v>0</v>
      </c>
      <c r="H510" s="34" t="n">
        <f aca="false">IF(C510="撤退",1,0)</f>
        <v>0</v>
      </c>
      <c r="I510" s="34"/>
      <c r="J510" s="34"/>
    </row>
  </sheetData>
  <mergeCells count="3">
    <mergeCell ref="N1:Q1"/>
    <mergeCell ref="N2:Q9"/>
    <mergeCell ref="A4:I8"/>
  </mergeCells>
  <conditionalFormatting sqref="I11:J510">
    <cfRule type="cellIs" priority="2" operator="equal" aboveAverage="0" equalAverage="0" bottom="0" percent="0" rank="0" text="" dxfId="0">
      <formula>$K$1</formula>
    </cfRule>
    <cfRule type="cellIs" priority="3" operator="equal" aboveAverage="0" equalAverage="0" bottom="0" percent="0" rank="0" text="" dxfId="1">
      <formula>$K$2</formula>
    </cfRule>
    <cfRule type="cellIs" priority="4" operator="equal" aboveAverage="0" equalAverage="0" bottom="0" percent="0" rank="0" text="" dxfId="2">
      <formula>$K$3</formula>
    </cfRule>
  </conditionalFormatting>
  <dataValidations count="1">
    <dataValidation allowBlank="true" errorStyle="stop" operator="equal" showDropDown="false" showErrorMessage="false" showInputMessage="false" sqref="C11:C510" type="list">
      <formula1>"Ｓ,Ａ,Ｂ,Ｃ・Ｄ,撤退"</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N2" activeCellId="0" sqref="N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6"/>
    <col collapsed="false" customWidth="true" hidden="false" outlineLevel="0" max="3" min="3" style="0" width="8.95"/>
    <col collapsed="false" customWidth="true" hidden="true" outlineLevel="0" max="8" min="4" style="0" width="12.05"/>
    <col collapsed="false" customWidth="true" hidden="false" outlineLevel="0" max="9" min="9" style="0" width="10.98"/>
    <col collapsed="false" customWidth="true" hidden="false" outlineLevel="0" max="10" min="10" style="0" width="13.02"/>
    <col collapsed="false" customWidth="true" hidden="false" outlineLevel="0" max="11" min="11" style="0" width="13.48"/>
    <col collapsed="false" customWidth="true" hidden="false" outlineLevel="0" max="12" min="12" style="0" width="4.97"/>
    <col collapsed="false" customWidth="true" hidden="false" outlineLevel="0" max="13" min="13" style="0" width="7.02"/>
    <col collapsed="false" customWidth="true" hidden="false" outlineLevel="0" max="14" min="14" style="0" width="13.7"/>
  </cols>
  <sheetData>
    <row r="1" customFormat="false" ht="12.75" hidden="false" customHeight="false" outlineLevel="0" collapsed="false">
      <c r="B1" s="22" t="s">
        <v>353</v>
      </c>
      <c r="C1" s="44" t="s">
        <v>388</v>
      </c>
      <c r="D1" s="6"/>
      <c r="E1" s="6"/>
      <c r="F1" s="6"/>
      <c r="G1" s="6"/>
      <c r="H1" s="6"/>
      <c r="I1" s="6"/>
      <c r="J1" s="22" t="s">
        <v>355</v>
      </c>
      <c r="K1" s="53" t="s">
        <v>389</v>
      </c>
      <c r="L1" s="6"/>
      <c r="M1" s="34"/>
      <c r="N1" s="54" t="s">
        <v>357</v>
      </c>
      <c r="O1" s="54"/>
      <c r="P1" s="54"/>
      <c r="Q1" s="54"/>
    </row>
    <row r="2" customFormat="false" ht="12.75" hidden="false" customHeight="true" outlineLevel="0" collapsed="false">
      <c r="B2" s="34"/>
      <c r="C2" s="34"/>
      <c r="D2" s="34"/>
      <c r="E2" s="34"/>
      <c r="F2" s="34"/>
      <c r="G2" s="34"/>
      <c r="H2" s="34"/>
      <c r="I2" s="34"/>
      <c r="J2" s="22" t="s">
        <v>358</v>
      </c>
      <c r="K2" s="55" t="s">
        <v>356</v>
      </c>
      <c r="L2" s="34"/>
      <c r="M2" s="34"/>
      <c r="N2" s="56" t="s">
        <v>390</v>
      </c>
      <c r="O2" s="56"/>
      <c r="P2" s="56"/>
      <c r="Q2" s="56"/>
    </row>
    <row r="3" customFormat="false" ht="12.75" hidden="false" customHeight="false" outlineLevel="0" collapsed="false">
      <c r="B3" s="34"/>
      <c r="C3" s="34"/>
      <c r="D3" s="34"/>
      <c r="E3" s="34"/>
      <c r="F3" s="34"/>
      <c r="G3" s="34"/>
      <c r="H3" s="34"/>
      <c r="I3" s="34"/>
      <c r="J3" s="22" t="s">
        <v>361</v>
      </c>
      <c r="K3" s="57" t="s">
        <v>359</v>
      </c>
      <c r="L3" s="34"/>
      <c r="M3" s="34"/>
      <c r="N3" s="56"/>
      <c r="O3" s="56"/>
      <c r="P3" s="56"/>
      <c r="Q3" s="56"/>
    </row>
    <row r="4" customFormat="false" ht="12.75" hidden="false" customHeight="true" outlineLevel="0" collapsed="false">
      <c r="A4" s="58" t="s">
        <v>363</v>
      </c>
      <c r="B4" s="58"/>
      <c r="C4" s="58"/>
      <c r="D4" s="58"/>
      <c r="E4" s="58"/>
      <c r="F4" s="58"/>
      <c r="G4" s="58"/>
      <c r="H4" s="58"/>
      <c r="I4" s="58"/>
      <c r="J4" s="34"/>
      <c r="K4" s="59" t="s">
        <v>364</v>
      </c>
      <c r="L4" s="60" t="n">
        <f aca="false">SUM(L5:L9)</f>
        <v>11</v>
      </c>
      <c r="M4" s="61" t="s">
        <v>365</v>
      </c>
      <c r="N4" s="56"/>
      <c r="O4" s="56"/>
      <c r="P4" s="56"/>
      <c r="Q4" s="56"/>
    </row>
    <row r="5" customFormat="false" ht="12.75" hidden="false" customHeight="false" outlineLevel="0" collapsed="false">
      <c r="A5" s="58"/>
      <c r="B5" s="58"/>
      <c r="C5" s="58"/>
      <c r="D5" s="58"/>
      <c r="E5" s="58"/>
      <c r="F5" s="58"/>
      <c r="G5" s="58"/>
      <c r="H5" s="58"/>
      <c r="I5" s="58"/>
      <c r="J5" s="34"/>
      <c r="K5" s="62" t="s">
        <v>366</v>
      </c>
      <c r="L5" s="38" t="n">
        <f aca="false">SUM(H11:H510)</f>
        <v>2</v>
      </c>
      <c r="M5" s="63" t="n">
        <f aca="false">IF(L4=0,"----",L5/$L$4*100)</f>
        <v>18.1818181818182</v>
      </c>
      <c r="N5" s="56"/>
      <c r="O5" s="56"/>
      <c r="P5" s="56"/>
      <c r="Q5" s="56"/>
    </row>
    <row r="6" customFormat="false" ht="12.75" hidden="false" customHeight="false" outlineLevel="0" collapsed="false">
      <c r="A6" s="58"/>
      <c r="B6" s="58"/>
      <c r="C6" s="58"/>
      <c r="D6" s="58"/>
      <c r="E6" s="58"/>
      <c r="F6" s="58"/>
      <c r="G6" s="58"/>
      <c r="H6" s="58"/>
      <c r="I6" s="58"/>
      <c r="J6" s="34"/>
      <c r="K6" s="62" t="s">
        <v>367</v>
      </c>
      <c r="L6" s="38" t="n">
        <f aca="false">SUM(G11:G510)</f>
        <v>0</v>
      </c>
      <c r="M6" s="63" t="n">
        <f aca="false">IF(L4=0,"----",L6/$L$4*100)</f>
        <v>0</v>
      </c>
      <c r="N6" s="56"/>
      <c r="O6" s="56"/>
      <c r="P6" s="56"/>
      <c r="Q6" s="56"/>
    </row>
    <row r="7" customFormat="false" ht="12.75" hidden="false" customHeight="false" outlineLevel="0" collapsed="false">
      <c r="A7" s="58"/>
      <c r="B7" s="58"/>
      <c r="C7" s="58"/>
      <c r="D7" s="58"/>
      <c r="E7" s="58"/>
      <c r="F7" s="58"/>
      <c r="G7" s="58"/>
      <c r="H7" s="58"/>
      <c r="I7" s="58"/>
      <c r="J7" s="34"/>
      <c r="K7" s="62" t="s">
        <v>368</v>
      </c>
      <c r="L7" s="64" t="n">
        <f aca="false">SUM(F11:F510)</f>
        <v>0</v>
      </c>
      <c r="M7" s="63" t="n">
        <f aca="false">IF(L4=0,"----",L7/$L$4*100)</f>
        <v>0</v>
      </c>
      <c r="N7" s="56"/>
      <c r="O7" s="56"/>
      <c r="P7" s="56"/>
      <c r="Q7" s="56"/>
    </row>
    <row r="8" customFormat="false" ht="12.75" hidden="false" customHeight="false" outlineLevel="0" collapsed="false">
      <c r="A8" s="58"/>
      <c r="B8" s="58"/>
      <c r="C8" s="58"/>
      <c r="D8" s="58"/>
      <c r="E8" s="58"/>
      <c r="F8" s="58"/>
      <c r="G8" s="58"/>
      <c r="H8" s="58"/>
      <c r="I8" s="58"/>
      <c r="J8" s="34"/>
      <c r="K8" s="62" t="s">
        <v>369</v>
      </c>
      <c r="L8" s="38" t="n">
        <f aca="false">SUM(E11:E510)</f>
        <v>2</v>
      </c>
      <c r="M8" s="63" t="n">
        <f aca="false">IF(L4=0,"----",L8/$L$4*100)</f>
        <v>18.1818181818182</v>
      </c>
      <c r="N8" s="56"/>
      <c r="O8" s="56"/>
      <c r="P8" s="56"/>
      <c r="Q8" s="56"/>
    </row>
    <row r="9" customFormat="false" ht="12.75" hidden="false" customHeight="false" outlineLevel="0" collapsed="false">
      <c r="C9" s="34"/>
      <c r="D9" s="34"/>
      <c r="E9" s="34"/>
      <c r="F9" s="34"/>
      <c r="G9" s="34"/>
      <c r="H9" s="34"/>
      <c r="I9" s="34"/>
      <c r="J9" s="34"/>
      <c r="K9" s="65" t="s">
        <v>370</v>
      </c>
      <c r="L9" s="66" t="n">
        <f aca="false">SUM(D11:D510)</f>
        <v>7</v>
      </c>
      <c r="M9" s="67" t="n">
        <f aca="false">IF(L4=0,"----",L9/$L$4*100)</f>
        <v>63.6363636363636</v>
      </c>
      <c r="N9" s="56"/>
      <c r="O9" s="56"/>
      <c r="P9" s="56"/>
      <c r="Q9" s="56"/>
    </row>
    <row r="10" customFormat="false" ht="12.75" hidden="false" customHeight="false" outlineLevel="0" collapsed="false">
      <c r="A10" s="29" t="s">
        <v>81</v>
      </c>
      <c r="B10" s="30" t="s">
        <v>371</v>
      </c>
      <c r="C10" s="30" t="s">
        <v>372</v>
      </c>
      <c r="D10" s="30" t="s">
        <v>373</v>
      </c>
      <c r="E10" s="30" t="s">
        <v>374</v>
      </c>
      <c r="F10" s="30" t="s">
        <v>375</v>
      </c>
      <c r="G10" s="30" t="s">
        <v>376</v>
      </c>
      <c r="H10" s="30" t="s">
        <v>377</v>
      </c>
      <c r="I10" s="30" t="s">
        <v>378</v>
      </c>
      <c r="J10" s="68" t="s">
        <v>379</v>
      </c>
      <c r="N10" s="34"/>
      <c r="O10" s="34"/>
      <c r="P10" s="34"/>
    </row>
    <row r="11" customFormat="false" ht="12.75" hidden="false" customHeight="false" outlineLevel="0" collapsed="false">
      <c r="A11" s="32" t="s">
        <v>293</v>
      </c>
      <c r="B11" s="34" t="n">
        <v>1</v>
      </c>
      <c r="C11" s="14" t="s">
        <v>381</v>
      </c>
      <c r="D11" s="34" t="n">
        <f aca="false">IF(C11="Ｓ",1,0)</f>
        <v>1</v>
      </c>
      <c r="E11" s="34" t="n">
        <f aca="false">IF(C11="Ａ",1,0)</f>
        <v>0</v>
      </c>
      <c r="F11" s="34" t="n">
        <f aca="false">IF(C11="Ｂ",1,0)</f>
        <v>0</v>
      </c>
      <c r="G11" s="34" t="n">
        <f aca="false">IF(C11="Ｃ・Ｄ",1,0)</f>
        <v>0</v>
      </c>
      <c r="H11" s="34" t="n">
        <f aca="false">IF(C11="撤退",1,0)</f>
        <v>0</v>
      </c>
      <c r="I11" s="69" t="s">
        <v>124</v>
      </c>
      <c r="J11" s="14" t="s">
        <v>143</v>
      </c>
      <c r="K11" s="34"/>
      <c r="L11" s="34"/>
      <c r="M11" s="34"/>
      <c r="N11" s="34"/>
      <c r="O11" s="34"/>
      <c r="P11" s="34"/>
    </row>
    <row r="12" customFormat="false" ht="12.75" hidden="false" customHeight="false" outlineLevel="0" collapsed="false">
      <c r="A12" s="32"/>
      <c r="B12" s="34" t="n">
        <v>2</v>
      </c>
      <c r="C12" s="14" t="s">
        <v>383</v>
      </c>
      <c r="D12" s="34" t="n">
        <f aca="false">IF(C12="Ｓ",1,0)</f>
        <v>0</v>
      </c>
      <c r="E12" s="34" t="n">
        <f aca="false">IF(C12="Ａ",1,0)</f>
        <v>1</v>
      </c>
      <c r="F12" s="34" t="n">
        <f aca="false">IF(C12="Ｂ",1,0)</f>
        <v>0</v>
      </c>
      <c r="G12" s="34" t="n">
        <f aca="false">IF(C12="Ｃ・Ｄ",1,0)</f>
        <v>0</v>
      </c>
      <c r="H12" s="34" t="n">
        <f aca="false">IF(C12="撤退",1,0)</f>
        <v>0</v>
      </c>
      <c r="I12" s="14" t="s">
        <v>391</v>
      </c>
      <c r="J12" s="14" t="s">
        <v>176</v>
      </c>
      <c r="K12" s="34"/>
      <c r="L12" s="34"/>
      <c r="M12" s="34"/>
      <c r="N12" s="34"/>
      <c r="O12" s="34"/>
      <c r="P12" s="34"/>
    </row>
    <row r="13" customFormat="false" ht="12.75" hidden="false" customHeight="false" outlineLevel="0" collapsed="false">
      <c r="A13" s="32"/>
      <c r="B13" s="34" t="n">
        <v>3</v>
      </c>
      <c r="C13" s="14" t="s">
        <v>383</v>
      </c>
      <c r="D13" s="34" t="n">
        <f aca="false">IF(C13="Ｓ",1,0)</f>
        <v>0</v>
      </c>
      <c r="E13" s="34" t="n">
        <f aca="false">IF(C13="Ａ",1,0)</f>
        <v>1</v>
      </c>
      <c r="F13" s="34" t="n">
        <f aca="false">IF(C13="Ｂ",1,0)</f>
        <v>0</v>
      </c>
      <c r="G13" s="34" t="n">
        <f aca="false">IF(C13="Ｃ・Ｄ",1,0)</f>
        <v>0</v>
      </c>
      <c r="H13" s="34" t="n">
        <f aca="false">IF(C13="撤退",1,0)</f>
        <v>0</v>
      </c>
      <c r="I13" s="14" t="s">
        <v>143</v>
      </c>
      <c r="J13" s="14" t="s">
        <v>176</v>
      </c>
      <c r="K13" s="34"/>
      <c r="L13" s="34"/>
      <c r="M13" s="34"/>
      <c r="N13" s="34"/>
      <c r="O13" s="34"/>
      <c r="P13" s="34"/>
    </row>
    <row r="14" customFormat="false" ht="12.75" hidden="false" customHeight="false" outlineLevel="0" collapsed="false">
      <c r="A14" s="32"/>
      <c r="B14" s="34" t="n">
        <v>4</v>
      </c>
      <c r="C14" s="14" t="s">
        <v>381</v>
      </c>
      <c r="D14" s="34" t="n">
        <f aca="false">IF(C14="Ｓ",1,0)</f>
        <v>1</v>
      </c>
      <c r="E14" s="34" t="n">
        <f aca="false">IF(C14="Ａ",1,0)</f>
        <v>0</v>
      </c>
      <c r="F14" s="34" t="n">
        <f aca="false">IF(C14="Ｂ",1,0)</f>
        <v>0</v>
      </c>
      <c r="G14" s="34" t="n">
        <f aca="false">IF(C14="Ｃ・Ｄ",1,0)</f>
        <v>0</v>
      </c>
      <c r="H14" s="34" t="n">
        <f aca="false">IF(C14="撤退",1,0)</f>
        <v>0</v>
      </c>
      <c r="I14" s="14" t="s">
        <v>241</v>
      </c>
      <c r="J14" s="14" t="s">
        <v>176</v>
      </c>
      <c r="K14" s="34"/>
      <c r="L14" s="34"/>
      <c r="M14" s="34"/>
      <c r="N14" s="34"/>
      <c r="O14" s="34"/>
      <c r="P14" s="34"/>
    </row>
    <row r="15" customFormat="false" ht="12.75" hidden="false" customHeight="false" outlineLevel="0" collapsed="false">
      <c r="A15" s="32"/>
      <c r="B15" s="34" t="n">
        <v>5</v>
      </c>
      <c r="C15" s="14" t="s">
        <v>381</v>
      </c>
      <c r="D15" s="34" t="n">
        <f aca="false">IF(C15="Ｓ",1,0)</f>
        <v>1</v>
      </c>
      <c r="E15" s="34" t="n">
        <f aca="false">IF(C15="Ａ",1,0)</f>
        <v>0</v>
      </c>
      <c r="F15" s="34" t="n">
        <f aca="false">IF(C15="Ｂ",1,0)</f>
        <v>0</v>
      </c>
      <c r="G15" s="34" t="n">
        <f aca="false">IF(C15="Ｃ・Ｄ",1,0)</f>
        <v>0</v>
      </c>
      <c r="H15" s="34" t="n">
        <f aca="false">IF(C15="撤退",1,0)</f>
        <v>0</v>
      </c>
      <c r="I15" s="14" t="s">
        <v>197</v>
      </c>
      <c r="J15" s="14" t="s">
        <v>176</v>
      </c>
      <c r="K15" s="34"/>
      <c r="L15" s="34"/>
      <c r="M15" s="34"/>
      <c r="N15" s="34"/>
      <c r="O15" s="34"/>
      <c r="P15" s="34"/>
    </row>
    <row r="16" customFormat="false" ht="12.75" hidden="false" customHeight="false" outlineLevel="0" collapsed="false">
      <c r="A16" s="32"/>
      <c r="B16" s="34" t="n">
        <v>6</v>
      </c>
      <c r="C16" s="14" t="s">
        <v>381</v>
      </c>
      <c r="D16" s="34" t="n">
        <f aca="false">IF(C16="Ｓ",1,0)</f>
        <v>1</v>
      </c>
      <c r="E16" s="34" t="n">
        <f aca="false">IF(C16="Ａ",1,0)</f>
        <v>0</v>
      </c>
      <c r="F16" s="34" t="n">
        <f aca="false">IF(C16="Ｂ",1,0)</f>
        <v>0</v>
      </c>
      <c r="G16" s="34" t="n">
        <f aca="false">IF(C16="Ｃ・Ｄ",1,0)</f>
        <v>0</v>
      </c>
      <c r="H16" s="34" t="n">
        <f aca="false">IF(C16="撤退",1,0)</f>
        <v>0</v>
      </c>
      <c r="I16" s="14" t="s">
        <v>195</v>
      </c>
      <c r="J16" s="14" t="s">
        <v>392</v>
      </c>
      <c r="K16" s="34"/>
      <c r="L16" s="34"/>
      <c r="M16" s="34"/>
      <c r="N16" s="34"/>
      <c r="O16" s="34"/>
      <c r="P16" s="34"/>
    </row>
    <row r="17" customFormat="false" ht="12.75" hidden="false" customHeight="false" outlineLevel="0" collapsed="false">
      <c r="A17" s="32"/>
      <c r="B17" s="34" t="n">
        <v>7</v>
      </c>
      <c r="C17" s="14" t="s">
        <v>381</v>
      </c>
      <c r="D17" s="34" t="n">
        <f aca="false">IF(C17="Ｓ",1,0)</f>
        <v>1</v>
      </c>
      <c r="E17" s="34" t="n">
        <f aca="false">IF(C17="Ａ",1,0)</f>
        <v>0</v>
      </c>
      <c r="F17" s="34" t="n">
        <f aca="false">IF(C17="Ｂ",1,0)</f>
        <v>0</v>
      </c>
      <c r="G17" s="34" t="n">
        <f aca="false">IF(C17="Ｃ・Ｄ",1,0)</f>
        <v>0</v>
      </c>
      <c r="H17" s="34" t="n">
        <f aca="false">IF(C17="撤退",1,0)</f>
        <v>0</v>
      </c>
      <c r="I17" s="14" t="s">
        <v>393</v>
      </c>
      <c r="J17" s="14" t="s">
        <v>176</v>
      </c>
      <c r="K17" s="34"/>
      <c r="L17" s="34"/>
      <c r="M17" s="34"/>
      <c r="N17" s="34"/>
      <c r="O17" s="34"/>
      <c r="P17" s="34"/>
    </row>
    <row r="18" customFormat="false" ht="12.75" hidden="false" customHeight="false" outlineLevel="0" collapsed="false">
      <c r="A18" s="32"/>
      <c r="B18" s="34" t="n">
        <v>8</v>
      </c>
      <c r="C18" s="14" t="s">
        <v>381</v>
      </c>
      <c r="D18" s="34" t="n">
        <f aca="false">IF(C18="Ｓ",1,0)</f>
        <v>1</v>
      </c>
      <c r="E18" s="34" t="n">
        <f aca="false">IF(C18="Ａ",1,0)</f>
        <v>0</v>
      </c>
      <c r="F18" s="34" t="n">
        <f aca="false">IF(C18="Ｂ",1,0)</f>
        <v>0</v>
      </c>
      <c r="G18" s="34" t="n">
        <f aca="false">IF(C18="Ｃ・Ｄ",1,0)</f>
        <v>0</v>
      </c>
      <c r="H18" s="34" t="n">
        <f aca="false">IF(C18="撤退",1,0)</f>
        <v>0</v>
      </c>
      <c r="I18" s="14" t="s">
        <v>156</v>
      </c>
      <c r="J18" s="14" t="s">
        <v>176</v>
      </c>
      <c r="K18" s="34"/>
      <c r="L18" s="34"/>
      <c r="M18" s="34"/>
      <c r="N18" s="34"/>
      <c r="O18" s="34"/>
      <c r="P18" s="34"/>
    </row>
    <row r="19" customFormat="false" ht="12.75" hidden="false" customHeight="false" outlineLevel="0" collapsed="false">
      <c r="A19" s="32"/>
      <c r="B19" s="34" t="n">
        <v>9</v>
      </c>
      <c r="C19" s="14" t="s">
        <v>394</v>
      </c>
      <c r="D19" s="34" t="n">
        <f aca="false">IF(C19="Ｓ",1,0)</f>
        <v>0</v>
      </c>
      <c r="E19" s="34" t="n">
        <f aca="false">IF(C19="Ａ",1,0)</f>
        <v>0</v>
      </c>
      <c r="F19" s="34" t="n">
        <f aca="false">IF(C19="Ｂ",1,0)</f>
        <v>0</v>
      </c>
      <c r="G19" s="34" t="n">
        <f aca="false">IF(C19="Ｃ・Ｄ",1,0)</f>
        <v>0</v>
      </c>
      <c r="H19" s="34" t="n">
        <f aca="false">IF(C19="撤退",1,0)</f>
        <v>1</v>
      </c>
      <c r="I19" s="34"/>
      <c r="J19" s="14" t="s">
        <v>395</v>
      </c>
      <c r="K19" s="34"/>
      <c r="L19" s="34"/>
      <c r="M19" s="34"/>
      <c r="N19" s="34"/>
      <c r="O19" s="34"/>
      <c r="P19" s="34"/>
    </row>
    <row r="20" customFormat="false" ht="12.75" hidden="false" customHeight="false" outlineLevel="0" collapsed="false">
      <c r="A20" s="32"/>
      <c r="B20" s="34" t="n">
        <v>10</v>
      </c>
      <c r="C20" s="14" t="s">
        <v>394</v>
      </c>
      <c r="D20" s="34" t="n">
        <f aca="false">IF(C20="Ｓ",1,0)</f>
        <v>0</v>
      </c>
      <c r="E20" s="34" t="n">
        <f aca="false">IF(C20="Ａ",1,0)</f>
        <v>0</v>
      </c>
      <c r="F20" s="34" t="n">
        <f aca="false">IF(C20="Ｂ",1,0)</f>
        <v>0</v>
      </c>
      <c r="G20" s="34" t="n">
        <f aca="false">IF(C20="Ｃ・Ｄ",1,0)</f>
        <v>0</v>
      </c>
      <c r="H20" s="34" t="n">
        <f aca="false">IF(C20="撤退",1,0)</f>
        <v>1</v>
      </c>
      <c r="I20" s="34"/>
      <c r="J20" s="34"/>
      <c r="K20" s="34"/>
      <c r="L20" s="34"/>
      <c r="M20" s="34"/>
      <c r="N20" s="34"/>
      <c r="O20" s="34"/>
      <c r="P20" s="34"/>
    </row>
    <row r="21" customFormat="false" ht="12.75" hidden="false" customHeight="false" outlineLevel="0" collapsed="false">
      <c r="A21" s="32" t="s">
        <v>396</v>
      </c>
      <c r="B21" s="34" t="n">
        <v>11</v>
      </c>
      <c r="C21" s="14" t="s">
        <v>381</v>
      </c>
      <c r="D21" s="34" t="n">
        <f aca="false">IF(C21="Ｓ",1,0)</f>
        <v>1</v>
      </c>
      <c r="E21" s="34" t="n">
        <f aca="false">IF(C21="Ａ",1,0)</f>
        <v>0</v>
      </c>
      <c r="F21" s="34" t="n">
        <f aca="false">IF(C21="Ｂ",1,0)</f>
        <v>0</v>
      </c>
      <c r="G21" s="34" t="n">
        <f aca="false">IF(C21="Ｃ・Ｄ",1,0)</f>
        <v>0</v>
      </c>
      <c r="H21" s="34" t="n">
        <f aca="false">IF(C21="撤退",1,0)</f>
        <v>0</v>
      </c>
      <c r="I21" s="14" t="s">
        <v>389</v>
      </c>
      <c r="J21" s="14" t="s">
        <v>397</v>
      </c>
      <c r="K21" s="34"/>
      <c r="L21" s="34"/>
      <c r="M21" s="34"/>
      <c r="N21" s="34"/>
      <c r="O21" s="34"/>
      <c r="P21" s="34"/>
    </row>
    <row r="22" customFormat="false" ht="12.75" hidden="false" customHeight="false" outlineLevel="0" collapsed="false">
      <c r="A22" s="32"/>
      <c r="B22" s="34" t="n">
        <v>12</v>
      </c>
      <c r="C22" s="14"/>
      <c r="D22" s="34" t="n">
        <f aca="false">IF(C22="Ｓ",1,0)</f>
        <v>0</v>
      </c>
      <c r="E22" s="34" t="n">
        <f aca="false">IF(C22="Ａ",1,0)</f>
        <v>0</v>
      </c>
      <c r="F22" s="34" t="n">
        <f aca="false">IF(C22="Ｂ",1,0)</f>
        <v>0</v>
      </c>
      <c r="G22" s="34" t="n">
        <f aca="false">IF(C22="Ｃ・Ｄ",1,0)</f>
        <v>0</v>
      </c>
      <c r="H22" s="34" t="n">
        <f aca="false">IF(C22="撤退",1,0)</f>
        <v>0</v>
      </c>
      <c r="I22" s="34"/>
      <c r="J22" s="34"/>
      <c r="K22" s="34"/>
      <c r="L22" s="34"/>
      <c r="M22" s="34"/>
      <c r="N22" s="34"/>
      <c r="O22" s="34"/>
      <c r="P22" s="34"/>
    </row>
    <row r="23" customFormat="false" ht="12.75" hidden="false" customHeight="false" outlineLevel="0" collapsed="false">
      <c r="A23" s="32"/>
      <c r="B23" s="34" t="n">
        <v>13</v>
      </c>
      <c r="C23" s="14"/>
      <c r="D23" s="34" t="n">
        <f aca="false">IF(C23="Ｓ",1,0)</f>
        <v>0</v>
      </c>
      <c r="E23" s="34" t="n">
        <f aca="false">IF(C23="Ａ",1,0)</f>
        <v>0</v>
      </c>
      <c r="F23" s="34" t="n">
        <f aca="false">IF(C23="Ｂ",1,0)</f>
        <v>0</v>
      </c>
      <c r="G23" s="34" t="n">
        <f aca="false">IF(C23="Ｃ・Ｄ",1,0)</f>
        <v>0</v>
      </c>
      <c r="H23" s="34" t="n">
        <f aca="false">IF(C23="撤退",1,0)</f>
        <v>0</v>
      </c>
      <c r="I23" s="34"/>
      <c r="J23" s="34"/>
      <c r="K23" s="34"/>
      <c r="L23" s="34"/>
      <c r="M23" s="34"/>
      <c r="N23" s="34"/>
      <c r="O23" s="34"/>
      <c r="P23" s="34"/>
    </row>
    <row r="24" customFormat="false" ht="12.75" hidden="false" customHeight="false" outlineLevel="0" collapsed="false">
      <c r="A24" s="32"/>
      <c r="B24" s="34" t="n">
        <v>14</v>
      </c>
      <c r="C24" s="14"/>
      <c r="D24" s="34" t="n">
        <f aca="false">IF(C24="Ｓ",1,0)</f>
        <v>0</v>
      </c>
      <c r="E24" s="34" t="n">
        <f aca="false">IF(C24="Ａ",1,0)</f>
        <v>0</v>
      </c>
      <c r="F24" s="34" t="n">
        <f aca="false">IF(C24="Ｂ",1,0)</f>
        <v>0</v>
      </c>
      <c r="G24" s="34" t="n">
        <f aca="false">IF(C24="Ｃ・Ｄ",1,0)</f>
        <v>0</v>
      </c>
      <c r="H24" s="34" t="n">
        <f aca="false">IF(C24="撤退",1,0)</f>
        <v>0</v>
      </c>
      <c r="I24" s="34"/>
      <c r="J24" s="34"/>
      <c r="K24" s="34"/>
      <c r="L24" s="34"/>
      <c r="M24" s="34"/>
      <c r="N24" s="34"/>
      <c r="O24" s="34"/>
      <c r="P24" s="34"/>
    </row>
    <row r="25" customFormat="false" ht="12.75" hidden="false" customHeight="false" outlineLevel="0" collapsed="false">
      <c r="A25" s="32"/>
      <c r="B25" s="34" t="n">
        <v>15</v>
      </c>
      <c r="C25" s="14"/>
      <c r="D25" s="34" t="n">
        <f aca="false">IF(C25="Ｓ",1,0)</f>
        <v>0</v>
      </c>
      <c r="E25" s="34" t="n">
        <f aca="false">IF(C25="Ａ",1,0)</f>
        <v>0</v>
      </c>
      <c r="F25" s="34" t="n">
        <f aca="false">IF(C25="Ｂ",1,0)</f>
        <v>0</v>
      </c>
      <c r="G25" s="34" t="n">
        <f aca="false">IF(C25="Ｃ・Ｄ",1,0)</f>
        <v>0</v>
      </c>
      <c r="H25" s="34" t="n">
        <f aca="false">IF(C25="撤退",1,0)</f>
        <v>0</v>
      </c>
      <c r="I25" s="34"/>
      <c r="J25" s="34"/>
      <c r="K25" s="34"/>
      <c r="L25" s="34"/>
      <c r="M25" s="34"/>
      <c r="N25" s="34"/>
      <c r="O25" s="34"/>
      <c r="P25" s="34"/>
    </row>
    <row r="26" customFormat="false" ht="12.75" hidden="false" customHeight="false" outlineLevel="0" collapsed="false">
      <c r="A26" s="32"/>
      <c r="B26" s="34" t="n">
        <v>16</v>
      </c>
      <c r="C26" s="14"/>
      <c r="D26" s="34" t="n">
        <f aca="false">IF(C26="Ｓ",1,0)</f>
        <v>0</v>
      </c>
      <c r="E26" s="34" t="n">
        <f aca="false">IF(C26="Ａ",1,0)</f>
        <v>0</v>
      </c>
      <c r="F26" s="34" t="n">
        <f aca="false">IF(C26="Ｂ",1,0)</f>
        <v>0</v>
      </c>
      <c r="G26" s="34" t="n">
        <f aca="false">IF(C26="Ｃ・Ｄ",1,0)</f>
        <v>0</v>
      </c>
      <c r="H26" s="34" t="n">
        <f aca="false">IF(C26="撤退",1,0)</f>
        <v>0</v>
      </c>
      <c r="I26" s="34"/>
      <c r="J26" s="34"/>
      <c r="K26" s="34"/>
      <c r="L26" s="34"/>
      <c r="M26" s="34"/>
      <c r="N26" s="34"/>
      <c r="O26" s="34"/>
      <c r="P26" s="34"/>
    </row>
    <row r="27" customFormat="false" ht="12.75" hidden="false" customHeight="false" outlineLevel="0" collapsed="false">
      <c r="A27" s="32"/>
      <c r="B27" s="34" t="n">
        <v>17</v>
      </c>
      <c r="C27" s="14"/>
      <c r="D27" s="34" t="n">
        <f aca="false">IF(C27="Ｓ",1,0)</f>
        <v>0</v>
      </c>
      <c r="E27" s="34" t="n">
        <f aca="false">IF(C27="Ａ",1,0)</f>
        <v>0</v>
      </c>
      <c r="F27" s="34" t="n">
        <f aca="false">IF(C27="Ｂ",1,0)</f>
        <v>0</v>
      </c>
      <c r="G27" s="34" t="n">
        <f aca="false">IF(C27="Ｃ・Ｄ",1,0)</f>
        <v>0</v>
      </c>
      <c r="H27" s="34" t="n">
        <f aca="false">IF(C27="撤退",1,0)</f>
        <v>0</v>
      </c>
      <c r="I27" s="34"/>
      <c r="J27" s="34"/>
      <c r="K27" s="34"/>
      <c r="L27" s="34"/>
      <c r="M27" s="34"/>
      <c r="N27" s="34"/>
      <c r="O27" s="34"/>
      <c r="P27" s="34"/>
    </row>
    <row r="28" customFormat="false" ht="12.75" hidden="false" customHeight="false" outlineLevel="0" collapsed="false">
      <c r="A28" s="32"/>
      <c r="B28" s="34" t="n">
        <v>18</v>
      </c>
      <c r="C28" s="14"/>
      <c r="D28" s="34" t="n">
        <f aca="false">IF(C28="Ｓ",1,0)</f>
        <v>0</v>
      </c>
      <c r="E28" s="34" t="n">
        <f aca="false">IF(C28="Ａ",1,0)</f>
        <v>0</v>
      </c>
      <c r="F28" s="34" t="n">
        <f aca="false">IF(C28="Ｂ",1,0)</f>
        <v>0</v>
      </c>
      <c r="G28" s="34" t="n">
        <f aca="false">IF(C28="Ｃ・Ｄ",1,0)</f>
        <v>0</v>
      </c>
      <c r="H28" s="34" t="n">
        <f aca="false">IF(C28="撤退",1,0)</f>
        <v>0</v>
      </c>
      <c r="I28" s="34"/>
      <c r="J28" s="34"/>
      <c r="K28" s="34"/>
      <c r="L28" s="34"/>
      <c r="M28" s="34"/>
      <c r="N28" s="34"/>
      <c r="O28" s="34"/>
      <c r="P28" s="34"/>
    </row>
    <row r="29" customFormat="false" ht="12.75" hidden="false" customHeight="false" outlineLevel="0" collapsed="false">
      <c r="A29" s="32"/>
      <c r="B29" s="34" t="n">
        <v>19</v>
      </c>
      <c r="C29" s="14"/>
      <c r="D29" s="34" t="n">
        <f aca="false">IF(C29="Ｓ",1,0)</f>
        <v>0</v>
      </c>
      <c r="E29" s="34" t="n">
        <f aca="false">IF(C29="Ａ",1,0)</f>
        <v>0</v>
      </c>
      <c r="F29" s="34" t="n">
        <f aca="false">IF(C29="Ｂ",1,0)</f>
        <v>0</v>
      </c>
      <c r="G29" s="34" t="n">
        <f aca="false">IF(C29="Ｃ・Ｄ",1,0)</f>
        <v>0</v>
      </c>
      <c r="H29" s="34" t="n">
        <f aca="false">IF(C29="撤退",1,0)</f>
        <v>0</v>
      </c>
      <c r="I29" s="34"/>
      <c r="J29" s="34"/>
      <c r="K29" s="34"/>
      <c r="L29" s="34"/>
      <c r="M29" s="34"/>
      <c r="N29" s="34"/>
      <c r="O29" s="34"/>
      <c r="P29" s="34"/>
    </row>
    <row r="30" customFormat="false" ht="12.75" hidden="false" customHeight="false" outlineLevel="0" collapsed="false">
      <c r="A30" s="32"/>
      <c r="B30" s="34" t="n">
        <v>20</v>
      </c>
      <c r="C30" s="14"/>
      <c r="D30" s="34" t="n">
        <f aca="false">IF(C30="Ｓ",1,0)</f>
        <v>0</v>
      </c>
      <c r="E30" s="34" t="n">
        <f aca="false">IF(C30="Ａ",1,0)</f>
        <v>0</v>
      </c>
      <c r="F30" s="34" t="n">
        <f aca="false">IF(C30="Ｂ",1,0)</f>
        <v>0</v>
      </c>
      <c r="G30" s="34" t="n">
        <f aca="false">IF(C30="Ｃ・Ｄ",1,0)</f>
        <v>0</v>
      </c>
      <c r="H30" s="34" t="n">
        <f aca="false">IF(C30="撤退",1,0)</f>
        <v>0</v>
      </c>
      <c r="I30" s="34"/>
      <c r="J30" s="34"/>
      <c r="K30" s="34"/>
      <c r="L30" s="34"/>
      <c r="M30" s="34"/>
      <c r="N30" s="34"/>
      <c r="O30" s="34"/>
      <c r="P30" s="34"/>
    </row>
    <row r="31" customFormat="false" ht="12.75" hidden="false" customHeight="false" outlineLevel="0" collapsed="false">
      <c r="A31" s="32"/>
      <c r="B31" s="34" t="n">
        <v>21</v>
      </c>
      <c r="C31" s="14"/>
      <c r="D31" s="34" t="n">
        <f aca="false">IF(C31="Ｓ",1,0)</f>
        <v>0</v>
      </c>
      <c r="E31" s="34" t="n">
        <f aca="false">IF(C31="Ａ",1,0)</f>
        <v>0</v>
      </c>
      <c r="F31" s="34" t="n">
        <f aca="false">IF(C31="Ｂ",1,0)</f>
        <v>0</v>
      </c>
      <c r="G31" s="34" t="n">
        <f aca="false">IF(C31="Ｃ・Ｄ",1,0)</f>
        <v>0</v>
      </c>
      <c r="H31" s="34" t="n">
        <f aca="false">IF(C31="撤退",1,0)</f>
        <v>0</v>
      </c>
      <c r="I31" s="34"/>
      <c r="J31" s="34"/>
      <c r="K31" s="34"/>
      <c r="L31" s="34"/>
      <c r="M31" s="34"/>
      <c r="N31" s="34"/>
      <c r="O31" s="34"/>
      <c r="P31" s="34"/>
    </row>
    <row r="32" customFormat="false" ht="12.75" hidden="false" customHeight="false" outlineLevel="0" collapsed="false">
      <c r="A32" s="32"/>
      <c r="B32" s="34" t="n">
        <v>22</v>
      </c>
      <c r="C32" s="14"/>
      <c r="D32" s="34" t="n">
        <f aca="false">IF(C32="Ｓ",1,0)</f>
        <v>0</v>
      </c>
      <c r="E32" s="34" t="n">
        <f aca="false">IF(C32="Ａ",1,0)</f>
        <v>0</v>
      </c>
      <c r="F32" s="34" t="n">
        <f aca="false">IF(C32="Ｂ",1,0)</f>
        <v>0</v>
      </c>
      <c r="G32" s="34" t="n">
        <f aca="false">IF(C32="Ｃ・Ｄ",1,0)</f>
        <v>0</v>
      </c>
      <c r="H32" s="34" t="n">
        <f aca="false">IF(C32="撤退",1,0)</f>
        <v>0</v>
      </c>
      <c r="I32" s="34"/>
      <c r="J32" s="34"/>
      <c r="K32" s="34"/>
      <c r="L32" s="34"/>
      <c r="M32" s="34"/>
      <c r="N32" s="34"/>
      <c r="O32" s="34"/>
      <c r="P32" s="34"/>
    </row>
    <row r="33" customFormat="false" ht="12.75" hidden="false" customHeight="false" outlineLevel="0" collapsed="false">
      <c r="A33" s="32"/>
      <c r="B33" s="34" t="n">
        <v>23</v>
      </c>
      <c r="C33" s="14"/>
      <c r="D33" s="34" t="n">
        <f aca="false">IF(C33="Ｓ",1,0)</f>
        <v>0</v>
      </c>
      <c r="E33" s="34" t="n">
        <f aca="false">IF(C33="Ａ",1,0)</f>
        <v>0</v>
      </c>
      <c r="F33" s="34" t="n">
        <f aca="false">IF(C33="Ｂ",1,0)</f>
        <v>0</v>
      </c>
      <c r="G33" s="34" t="n">
        <f aca="false">IF(C33="Ｃ・Ｄ",1,0)</f>
        <v>0</v>
      </c>
      <c r="H33" s="34" t="n">
        <f aca="false">IF(C33="撤退",1,0)</f>
        <v>0</v>
      </c>
      <c r="I33" s="34"/>
      <c r="J33" s="34"/>
      <c r="K33" s="34"/>
      <c r="L33" s="34"/>
      <c r="M33" s="34"/>
      <c r="N33" s="34"/>
      <c r="O33" s="34"/>
      <c r="P33" s="34"/>
    </row>
    <row r="34" customFormat="false" ht="12.75" hidden="false" customHeight="false" outlineLevel="0" collapsed="false">
      <c r="A34" s="32"/>
      <c r="B34" s="34" t="n">
        <v>24</v>
      </c>
      <c r="C34" s="14"/>
      <c r="D34" s="34" t="n">
        <f aca="false">IF(C34="Ｓ",1,0)</f>
        <v>0</v>
      </c>
      <c r="E34" s="34" t="n">
        <f aca="false">IF(C34="Ａ",1,0)</f>
        <v>0</v>
      </c>
      <c r="F34" s="34" t="n">
        <f aca="false">IF(C34="Ｂ",1,0)</f>
        <v>0</v>
      </c>
      <c r="G34" s="34" t="n">
        <f aca="false">IF(C34="Ｃ・Ｄ",1,0)</f>
        <v>0</v>
      </c>
      <c r="H34" s="34" t="n">
        <f aca="false">IF(C34="撤退",1,0)</f>
        <v>0</v>
      </c>
      <c r="I34" s="34"/>
      <c r="J34" s="34"/>
      <c r="K34" s="34"/>
      <c r="L34" s="34"/>
      <c r="M34" s="34"/>
      <c r="N34" s="34"/>
      <c r="O34" s="34"/>
      <c r="P34" s="34"/>
    </row>
    <row r="35" customFormat="false" ht="12.75" hidden="false" customHeight="false" outlineLevel="0" collapsed="false">
      <c r="A35" s="32"/>
      <c r="B35" s="34" t="n">
        <v>25</v>
      </c>
      <c r="C35" s="14"/>
      <c r="D35" s="34" t="n">
        <f aca="false">IF(C35="Ｓ",1,0)</f>
        <v>0</v>
      </c>
      <c r="E35" s="34" t="n">
        <f aca="false">IF(C35="Ａ",1,0)</f>
        <v>0</v>
      </c>
      <c r="F35" s="34" t="n">
        <f aca="false">IF(C35="Ｂ",1,0)</f>
        <v>0</v>
      </c>
      <c r="G35" s="34" t="n">
        <f aca="false">IF(C35="Ｃ・Ｄ",1,0)</f>
        <v>0</v>
      </c>
      <c r="H35" s="34" t="n">
        <f aca="false">IF(C35="撤退",1,0)</f>
        <v>0</v>
      </c>
      <c r="I35" s="70"/>
      <c r="J35" s="34"/>
      <c r="K35" s="34"/>
      <c r="L35" s="34"/>
      <c r="M35" s="34"/>
      <c r="N35" s="34"/>
      <c r="O35" s="34"/>
      <c r="P35" s="34"/>
    </row>
    <row r="36" customFormat="false" ht="12.75" hidden="false" customHeight="false" outlineLevel="0" collapsed="false">
      <c r="A36" s="32"/>
      <c r="B36" s="34" t="n">
        <v>26</v>
      </c>
      <c r="C36" s="14"/>
      <c r="D36" s="34" t="n">
        <f aca="false">IF(C36="Ｓ",1,0)</f>
        <v>0</v>
      </c>
      <c r="E36" s="34" t="n">
        <f aca="false">IF(C36="Ａ",1,0)</f>
        <v>0</v>
      </c>
      <c r="F36" s="34" t="n">
        <f aca="false">IF(C36="Ｂ",1,0)</f>
        <v>0</v>
      </c>
      <c r="G36" s="34" t="n">
        <f aca="false">IF(C36="Ｃ・Ｄ",1,0)</f>
        <v>0</v>
      </c>
      <c r="H36" s="34" t="n">
        <f aca="false">IF(C36="撤退",1,0)</f>
        <v>0</v>
      </c>
      <c r="I36" s="34"/>
      <c r="J36" s="34"/>
      <c r="K36" s="34"/>
      <c r="L36" s="34"/>
      <c r="M36" s="34"/>
      <c r="N36" s="34"/>
      <c r="O36" s="34"/>
      <c r="P36" s="34"/>
    </row>
    <row r="37" customFormat="false" ht="12.75" hidden="false" customHeight="false" outlineLevel="0" collapsed="false">
      <c r="A37" s="32"/>
      <c r="B37" s="34" t="n">
        <v>27</v>
      </c>
      <c r="C37" s="14"/>
      <c r="D37" s="34" t="n">
        <f aca="false">IF(C37="Ｓ",1,0)</f>
        <v>0</v>
      </c>
      <c r="E37" s="34" t="n">
        <f aca="false">IF(C37="Ａ",1,0)</f>
        <v>0</v>
      </c>
      <c r="F37" s="34" t="n">
        <f aca="false">IF(C37="Ｂ",1,0)</f>
        <v>0</v>
      </c>
      <c r="G37" s="34" t="n">
        <f aca="false">IF(C37="Ｃ・Ｄ",1,0)</f>
        <v>0</v>
      </c>
      <c r="H37" s="34" t="n">
        <f aca="false">IF(C37="撤退",1,0)</f>
        <v>0</v>
      </c>
      <c r="I37" s="34"/>
      <c r="J37" s="34"/>
      <c r="K37" s="34"/>
      <c r="L37" s="34"/>
      <c r="M37" s="34"/>
      <c r="N37" s="34"/>
      <c r="O37" s="34"/>
      <c r="P37" s="34"/>
    </row>
    <row r="38" customFormat="false" ht="12.75" hidden="false" customHeight="false" outlineLevel="0" collapsed="false">
      <c r="A38" s="32"/>
      <c r="B38" s="34" t="n">
        <v>28</v>
      </c>
      <c r="C38" s="14"/>
      <c r="D38" s="34" t="n">
        <f aca="false">IF(C38="Ｓ",1,0)</f>
        <v>0</v>
      </c>
      <c r="E38" s="34" t="n">
        <f aca="false">IF(C38="Ａ",1,0)</f>
        <v>0</v>
      </c>
      <c r="F38" s="34" t="n">
        <f aca="false">IF(C38="Ｂ",1,0)</f>
        <v>0</v>
      </c>
      <c r="G38" s="34" t="n">
        <f aca="false">IF(C38="Ｃ・Ｄ",1,0)</f>
        <v>0</v>
      </c>
      <c r="H38" s="34" t="n">
        <f aca="false">IF(C38="撤退",1,0)</f>
        <v>0</v>
      </c>
      <c r="I38" s="34"/>
      <c r="J38" s="34"/>
      <c r="K38" s="34"/>
      <c r="L38" s="34"/>
      <c r="M38" s="34"/>
      <c r="N38" s="34"/>
      <c r="O38" s="34"/>
      <c r="P38" s="34"/>
    </row>
    <row r="39" customFormat="false" ht="12.75" hidden="false" customHeight="false" outlineLevel="0" collapsed="false">
      <c r="A39" s="32"/>
      <c r="B39" s="34" t="n">
        <v>29</v>
      </c>
      <c r="C39" s="14"/>
      <c r="D39" s="34" t="n">
        <f aca="false">IF(C39="Ｓ",1,0)</f>
        <v>0</v>
      </c>
      <c r="E39" s="34" t="n">
        <f aca="false">IF(C39="Ａ",1,0)</f>
        <v>0</v>
      </c>
      <c r="F39" s="34" t="n">
        <f aca="false">IF(C39="Ｂ",1,0)</f>
        <v>0</v>
      </c>
      <c r="G39" s="34" t="n">
        <f aca="false">IF(C39="Ｃ・Ｄ",1,0)</f>
        <v>0</v>
      </c>
      <c r="H39" s="34" t="n">
        <f aca="false">IF(C39="撤退",1,0)</f>
        <v>0</v>
      </c>
      <c r="I39" s="34"/>
      <c r="J39" s="34"/>
      <c r="K39" s="34"/>
      <c r="L39" s="34"/>
      <c r="M39" s="34"/>
      <c r="N39" s="34"/>
      <c r="O39" s="34"/>
      <c r="P39" s="34"/>
    </row>
    <row r="40" customFormat="false" ht="12.75" hidden="false" customHeight="false" outlineLevel="0" collapsed="false">
      <c r="A40" s="32"/>
      <c r="B40" s="34" t="n">
        <v>30</v>
      </c>
      <c r="C40" s="14"/>
      <c r="D40" s="34" t="n">
        <f aca="false">IF(C40="Ｓ",1,0)</f>
        <v>0</v>
      </c>
      <c r="E40" s="34" t="n">
        <f aca="false">IF(C40="Ａ",1,0)</f>
        <v>0</v>
      </c>
      <c r="F40" s="34" t="n">
        <f aca="false">IF(C40="Ｂ",1,0)</f>
        <v>0</v>
      </c>
      <c r="G40" s="34" t="n">
        <f aca="false">IF(C40="Ｃ・Ｄ",1,0)</f>
        <v>0</v>
      </c>
      <c r="H40" s="34" t="n">
        <f aca="false">IF(C40="撤退",1,0)</f>
        <v>0</v>
      </c>
      <c r="I40" s="34"/>
      <c r="J40" s="34"/>
      <c r="K40" s="34"/>
      <c r="L40" s="34"/>
      <c r="M40" s="34"/>
      <c r="N40" s="34"/>
      <c r="O40" s="34"/>
      <c r="P40" s="34"/>
    </row>
    <row r="41" customFormat="false" ht="12.75" hidden="false" customHeight="false" outlineLevel="0" collapsed="false">
      <c r="A41" s="32"/>
      <c r="B41" s="34" t="n">
        <v>31</v>
      </c>
      <c r="C41" s="14"/>
      <c r="D41" s="34" t="n">
        <f aca="false">IF(C41="Ｓ",1,0)</f>
        <v>0</v>
      </c>
      <c r="E41" s="34" t="n">
        <f aca="false">IF(C41="Ａ",1,0)</f>
        <v>0</v>
      </c>
      <c r="F41" s="34" t="n">
        <f aca="false">IF(C41="Ｂ",1,0)</f>
        <v>0</v>
      </c>
      <c r="G41" s="34" t="n">
        <f aca="false">IF(C41="Ｃ・Ｄ",1,0)</f>
        <v>0</v>
      </c>
      <c r="H41" s="34" t="n">
        <f aca="false">IF(C41="撤退",1,0)</f>
        <v>0</v>
      </c>
      <c r="I41" s="34"/>
      <c r="J41" s="34"/>
      <c r="K41" s="34"/>
      <c r="L41" s="34"/>
      <c r="M41" s="34"/>
      <c r="N41" s="34"/>
      <c r="O41" s="34"/>
      <c r="P41" s="34"/>
    </row>
    <row r="42" customFormat="false" ht="12.75" hidden="false" customHeight="false" outlineLevel="0" collapsed="false">
      <c r="A42" s="32"/>
      <c r="B42" s="34" t="n">
        <v>32</v>
      </c>
      <c r="C42" s="14"/>
      <c r="D42" s="34" t="n">
        <f aca="false">IF(C42="Ｓ",1,0)</f>
        <v>0</v>
      </c>
      <c r="E42" s="34" t="n">
        <f aca="false">IF(C42="Ａ",1,0)</f>
        <v>0</v>
      </c>
      <c r="F42" s="34" t="n">
        <f aca="false">IF(C42="Ｂ",1,0)</f>
        <v>0</v>
      </c>
      <c r="G42" s="34" t="n">
        <f aca="false">IF(C42="Ｃ・Ｄ",1,0)</f>
        <v>0</v>
      </c>
      <c r="H42" s="34" t="n">
        <f aca="false">IF(C42="撤退",1,0)</f>
        <v>0</v>
      </c>
      <c r="I42" s="34"/>
      <c r="J42" s="34"/>
      <c r="K42" s="34"/>
      <c r="L42" s="34"/>
      <c r="M42" s="34"/>
      <c r="N42" s="34"/>
      <c r="O42" s="34"/>
      <c r="P42" s="34"/>
    </row>
    <row r="43" customFormat="false" ht="12.75" hidden="false" customHeight="false" outlineLevel="0" collapsed="false">
      <c r="A43" s="32"/>
      <c r="B43" s="34" t="n">
        <v>33</v>
      </c>
      <c r="C43" s="14"/>
      <c r="D43" s="34" t="n">
        <f aca="false">IF(C43="Ｓ",1,0)</f>
        <v>0</v>
      </c>
      <c r="E43" s="34" t="n">
        <f aca="false">IF(C43="Ａ",1,0)</f>
        <v>0</v>
      </c>
      <c r="F43" s="34" t="n">
        <f aca="false">IF(C43="Ｂ",1,0)</f>
        <v>0</v>
      </c>
      <c r="G43" s="34" t="n">
        <f aca="false">IF(C43="Ｃ・Ｄ",1,0)</f>
        <v>0</v>
      </c>
      <c r="H43" s="34" t="n">
        <f aca="false">IF(C43="撤退",1,0)</f>
        <v>0</v>
      </c>
      <c r="I43" s="34"/>
      <c r="J43" s="34"/>
      <c r="K43" s="34"/>
      <c r="L43" s="34"/>
      <c r="M43" s="34"/>
      <c r="N43" s="34"/>
      <c r="O43" s="34"/>
      <c r="P43" s="34"/>
    </row>
    <row r="44" customFormat="false" ht="12.75" hidden="false" customHeight="false" outlineLevel="0" collapsed="false">
      <c r="A44" s="32"/>
      <c r="B44" s="34" t="n">
        <v>34</v>
      </c>
      <c r="C44" s="14"/>
      <c r="D44" s="34" t="n">
        <f aca="false">IF(C44="Ｓ",1,0)</f>
        <v>0</v>
      </c>
      <c r="E44" s="34" t="n">
        <f aca="false">IF(C44="Ａ",1,0)</f>
        <v>0</v>
      </c>
      <c r="F44" s="34" t="n">
        <f aca="false">IF(C44="Ｂ",1,0)</f>
        <v>0</v>
      </c>
      <c r="G44" s="34" t="n">
        <f aca="false">IF(C44="Ｃ・Ｄ",1,0)</f>
        <v>0</v>
      </c>
      <c r="H44" s="34" t="n">
        <f aca="false">IF(C44="撤退",1,0)</f>
        <v>0</v>
      </c>
      <c r="I44" s="34"/>
      <c r="J44" s="34"/>
      <c r="K44" s="34"/>
      <c r="L44" s="34"/>
      <c r="M44" s="34"/>
      <c r="N44" s="34"/>
      <c r="O44" s="34"/>
      <c r="P44" s="34"/>
    </row>
    <row r="45" customFormat="false" ht="12.75" hidden="false" customHeight="false" outlineLevel="0" collapsed="false">
      <c r="A45" s="32"/>
      <c r="B45" s="34" t="n">
        <v>35</v>
      </c>
      <c r="C45" s="14"/>
      <c r="D45" s="34" t="n">
        <f aca="false">IF(C45="Ｓ",1,0)</f>
        <v>0</v>
      </c>
      <c r="E45" s="34" t="n">
        <f aca="false">IF(C45="Ａ",1,0)</f>
        <v>0</v>
      </c>
      <c r="F45" s="34" t="n">
        <f aca="false">IF(C45="Ｂ",1,0)</f>
        <v>0</v>
      </c>
      <c r="G45" s="34" t="n">
        <f aca="false">IF(C45="Ｃ・Ｄ",1,0)</f>
        <v>0</v>
      </c>
      <c r="H45" s="34" t="n">
        <f aca="false">IF(C45="撤退",1,0)</f>
        <v>0</v>
      </c>
      <c r="I45" s="34"/>
      <c r="J45" s="34"/>
      <c r="K45" s="34"/>
      <c r="L45" s="34"/>
      <c r="M45" s="34"/>
      <c r="N45" s="34"/>
      <c r="O45" s="34"/>
      <c r="P45" s="34"/>
    </row>
    <row r="46" customFormat="false" ht="12.75" hidden="false" customHeight="false" outlineLevel="0" collapsed="false">
      <c r="A46" s="32"/>
      <c r="B46" s="34" t="n">
        <v>36</v>
      </c>
      <c r="C46" s="14"/>
      <c r="D46" s="34" t="n">
        <f aca="false">IF(C46="Ｓ",1,0)</f>
        <v>0</v>
      </c>
      <c r="E46" s="34" t="n">
        <f aca="false">IF(C46="Ａ",1,0)</f>
        <v>0</v>
      </c>
      <c r="F46" s="34" t="n">
        <f aca="false">IF(C46="Ｂ",1,0)</f>
        <v>0</v>
      </c>
      <c r="G46" s="34" t="n">
        <f aca="false">IF(C46="Ｃ・Ｄ",1,0)</f>
        <v>0</v>
      </c>
      <c r="H46" s="34" t="n">
        <f aca="false">IF(C46="撤退",1,0)</f>
        <v>0</v>
      </c>
      <c r="I46" s="34"/>
      <c r="J46" s="34"/>
      <c r="K46" s="34"/>
      <c r="L46" s="34"/>
      <c r="M46" s="34"/>
      <c r="N46" s="34"/>
      <c r="O46" s="34"/>
      <c r="P46" s="34"/>
    </row>
    <row r="47" customFormat="false" ht="12.75" hidden="false" customHeight="false" outlineLevel="0" collapsed="false">
      <c r="A47" s="32"/>
      <c r="B47" s="34" t="n">
        <v>37</v>
      </c>
      <c r="C47" s="14"/>
      <c r="D47" s="34" t="n">
        <f aca="false">IF(C47="Ｓ",1,0)</f>
        <v>0</v>
      </c>
      <c r="E47" s="34" t="n">
        <f aca="false">IF(C47="Ａ",1,0)</f>
        <v>0</v>
      </c>
      <c r="F47" s="34" t="n">
        <f aca="false">IF(C47="Ｂ",1,0)</f>
        <v>0</v>
      </c>
      <c r="G47" s="34" t="n">
        <f aca="false">IF(C47="Ｃ・Ｄ",1,0)</f>
        <v>0</v>
      </c>
      <c r="H47" s="34" t="n">
        <f aca="false">IF(C47="撤退",1,0)</f>
        <v>0</v>
      </c>
      <c r="I47" s="34"/>
      <c r="J47" s="34"/>
      <c r="K47" s="34"/>
      <c r="L47" s="34"/>
      <c r="M47" s="34"/>
      <c r="N47" s="34"/>
      <c r="O47" s="34"/>
      <c r="P47" s="34"/>
    </row>
    <row r="48" customFormat="false" ht="12.75" hidden="false" customHeight="false" outlineLevel="0" collapsed="false">
      <c r="A48" s="32"/>
      <c r="B48" s="34" t="n">
        <v>38</v>
      </c>
      <c r="C48" s="14"/>
      <c r="D48" s="34" t="n">
        <f aca="false">IF(C48="Ｓ",1,0)</f>
        <v>0</v>
      </c>
      <c r="E48" s="34" t="n">
        <f aca="false">IF(C48="Ａ",1,0)</f>
        <v>0</v>
      </c>
      <c r="F48" s="34" t="n">
        <f aca="false">IF(C48="Ｂ",1,0)</f>
        <v>0</v>
      </c>
      <c r="G48" s="34" t="n">
        <f aca="false">IF(C48="Ｃ・Ｄ",1,0)</f>
        <v>0</v>
      </c>
      <c r="H48" s="34" t="n">
        <f aca="false">IF(C48="撤退",1,0)</f>
        <v>0</v>
      </c>
      <c r="I48" s="34"/>
      <c r="J48" s="34"/>
      <c r="K48" s="34"/>
      <c r="L48" s="34"/>
      <c r="M48" s="34"/>
      <c r="N48" s="34"/>
      <c r="O48" s="34"/>
      <c r="P48" s="34"/>
    </row>
    <row r="49" customFormat="false" ht="12.75" hidden="false" customHeight="false" outlineLevel="0" collapsed="false">
      <c r="A49" s="32"/>
      <c r="B49" s="34" t="n">
        <v>39</v>
      </c>
      <c r="C49" s="14"/>
      <c r="D49" s="34" t="n">
        <f aca="false">IF(C49="Ｓ",1,0)</f>
        <v>0</v>
      </c>
      <c r="E49" s="34" t="n">
        <f aca="false">IF(C49="Ａ",1,0)</f>
        <v>0</v>
      </c>
      <c r="F49" s="34" t="n">
        <f aca="false">IF(C49="Ｂ",1,0)</f>
        <v>0</v>
      </c>
      <c r="G49" s="34" t="n">
        <f aca="false">IF(C49="Ｃ・Ｄ",1,0)</f>
        <v>0</v>
      </c>
      <c r="H49" s="34" t="n">
        <f aca="false">IF(C49="撤退",1,0)</f>
        <v>0</v>
      </c>
      <c r="I49" s="34"/>
      <c r="J49" s="34"/>
      <c r="K49" s="34"/>
      <c r="L49" s="34"/>
      <c r="M49" s="34"/>
      <c r="N49" s="34"/>
      <c r="O49" s="34"/>
      <c r="P49" s="34"/>
    </row>
    <row r="50" customFormat="false" ht="12.75" hidden="false" customHeight="false" outlineLevel="0" collapsed="false">
      <c r="A50" s="32"/>
      <c r="B50" s="34" t="n">
        <v>40</v>
      </c>
      <c r="C50" s="14"/>
      <c r="D50" s="34" t="n">
        <f aca="false">IF(C50="Ｓ",1,0)</f>
        <v>0</v>
      </c>
      <c r="E50" s="34" t="n">
        <f aca="false">IF(C50="Ａ",1,0)</f>
        <v>0</v>
      </c>
      <c r="F50" s="34" t="n">
        <f aca="false">IF(C50="Ｂ",1,0)</f>
        <v>0</v>
      </c>
      <c r="G50" s="34" t="n">
        <f aca="false">IF(C50="Ｃ・Ｄ",1,0)</f>
        <v>0</v>
      </c>
      <c r="H50" s="34" t="n">
        <f aca="false">IF(C50="撤退",1,0)</f>
        <v>0</v>
      </c>
      <c r="I50" s="34"/>
      <c r="J50" s="34"/>
      <c r="K50" s="34"/>
      <c r="L50" s="34"/>
      <c r="M50" s="34"/>
      <c r="N50" s="34"/>
      <c r="O50" s="34"/>
      <c r="P50" s="34"/>
    </row>
    <row r="51" customFormat="false" ht="12.75" hidden="false" customHeight="false" outlineLevel="0" collapsed="false">
      <c r="A51" s="32"/>
      <c r="B51" s="34" t="n">
        <v>41</v>
      </c>
      <c r="C51" s="14"/>
      <c r="D51" s="34" t="n">
        <f aca="false">IF(C51="Ｓ",1,0)</f>
        <v>0</v>
      </c>
      <c r="E51" s="34" t="n">
        <f aca="false">IF(C51="Ａ",1,0)</f>
        <v>0</v>
      </c>
      <c r="F51" s="34" t="n">
        <f aca="false">IF(C51="Ｂ",1,0)</f>
        <v>0</v>
      </c>
      <c r="G51" s="34" t="n">
        <f aca="false">IF(C51="Ｃ・Ｄ",1,0)</f>
        <v>0</v>
      </c>
      <c r="H51" s="34" t="n">
        <f aca="false">IF(C51="撤退",1,0)</f>
        <v>0</v>
      </c>
      <c r="I51" s="34"/>
      <c r="J51" s="34"/>
      <c r="K51" s="34"/>
      <c r="L51" s="34"/>
      <c r="M51" s="34"/>
      <c r="N51" s="34"/>
      <c r="O51" s="34"/>
      <c r="P51" s="34"/>
    </row>
    <row r="52" customFormat="false" ht="12.75" hidden="false" customHeight="false" outlineLevel="0" collapsed="false">
      <c r="A52" s="32"/>
      <c r="B52" s="34" t="n">
        <v>42</v>
      </c>
      <c r="C52" s="14"/>
      <c r="D52" s="34" t="n">
        <f aca="false">IF(C52="Ｓ",1,0)</f>
        <v>0</v>
      </c>
      <c r="E52" s="34" t="n">
        <f aca="false">IF(C52="Ａ",1,0)</f>
        <v>0</v>
      </c>
      <c r="F52" s="34" t="n">
        <f aca="false">IF(C52="Ｂ",1,0)</f>
        <v>0</v>
      </c>
      <c r="G52" s="34" t="n">
        <f aca="false">IF(C52="Ｃ・Ｄ",1,0)</f>
        <v>0</v>
      </c>
      <c r="H52" s="34" t="n">
        <f aca="false">IF(C52="撤退",1,0)</f>
        <v>0</v>
      </c>
      <c r="I52" s="34"/>
      <c r="J52" s="34"/>
      <c r="K52" s="34"/>
      <c r="L52" s="34"/>
      <c r="M52" s="34"/>
      <c r="N52" s="34"/>
      <c r="O52" s="34"/>
      <c r="P52" s="34"/>
    </row>
    <row r="53" customFormat="false" ht="12.75" hidden="false" customHeight="false" outlineLevel="0" collapsed="false">
      <c r="A53" s="32"/>
      <c r="B53" s="34" t="n">
        <v>43</v>
      </c>
      <c r="C53" s="14"/>
      <c r="D53" s="34" t="n">
        <f aca="false">IF(C53="Ｓ",1,0)</f>
        <v>0</v>
      </c>
      <c r="E53" s="34" t="n">
        <f aca="false">IF(C53="Ａ",1,0)</f>
        <v>0</v>
      </c>
      <c r="F53" s="34" t="n">
        <f aca="false">IF(C53="Ｂ",1,0)</f>
        <v>0</v>
      </c>
      <c r="G53" s="34" t="n">
        <f aca="false">IF(C53="Ｃ・Ｄ",1,0)</f>
        <v>0</v>
      </c>
      <c r="H53" s="34" t="n">
        <f aca="false">IF(C53="撤退",1,0)</f>
        <v>0</v>
      </c>
      <c r="I53" s="34"/>
      <c r="J53" s="34"/>
      <c r="K53" s="34"/>
      <c r="L53" s="34"/>
      <c r="M53" s="34"/>
      <c r="N53" s="34"/>
      <c r="O53" s="34"/>
      <c r="P53" s="34"/>
    </row>
    <row r="54" customFormat="false" ht="12.75" hidden="false" customHeight="false" outlineLevel="0" collapsed="false">
      <c r="A54" s="32"/>
      <c r="B54" s="34" t="n">
        <v>44</v>
      </c>
      <c r="C54" s="14"/>
      <c r="D54" s="34" t="n">
        <f aca="false">IF(C54="Ｓ",1,0)</f>
        <v>0</v>
      </c>
      <c r="E54" s="34" t="n">
        <f aca="false">IF(C54="Ａ",1,0)</f>
        <v>0</v>
      </c>
      <c r="F54" s="34" t="n">
        <f aca="false">IF(C54="Ｂ",1,0)</f>
        <v>0</v>
      </c>
      <c r="G54" s="34" t="n">
        <f aca="false">IF(C54="Ｃ・Ｄ",1,0)</f>
        <v>0</v>
      </c>
      <c r="H54" s="34" t="n">
        <f aca="false">IF(C54="撤退",1,0)</f>
        <v>0</v>
      </c>
      <c r="I54" s="70"/>
      <c r="J54" s="34"/>
      <c r="K54" s="34"/>
      <c r="L54" s="34"/>
      <c r="M54" s="34"/>
      <c r="N54" s="34"/>
      <c r="O54" s="34"/>
      <c r="P54" s="34"/>
    </row>
    <row r="55" customFormat="false" ht="12.75" hidden="false" customHeight="false" outlineLevel="0" collapsed="false">
      <c r="A55" s="32"/>
      <c r="B55" s="34" t="n">
        <v>45</v>
      </c>
      <c r="C55" s="14"/>
      <c r="D55" s="34" t="n">
        <f aca="false">IF(C55="Ｓ",1,0)</f>
        <v>0</v>
      </c>
      <c r="E55" s="34" t="n">
        <f aca="false">IF(C55="Ａ",1,0)</f>
        <v>0</v>
      </c>
      <c r="F55" s="34" t="n">
        <f aca="false">IF(C55="Ｂ",1,0)</f>
        <v>0</v>
      </c>
      <c r="G55" s="34" t="n">
        <f aca="false">IF(C55="Ｃ・Ｄ",1,0)</f>
        <v>0</v>
      </c>
      <c r="H55" s="34" t="n">
        <f aca="false">IF(C55="撤退",1,0)</f>
        <v>0</v>
      </c>
      <c r="I55" s="34"/>
      <c r="J55" s="34"/>
      <c r="K55" s="34"/>
      <c r="L55" s="34"/>
      <c r="M55" s="34"/>
      <c r="N55" s="34"/>
      <c r="O55" s="34"/>
      <c r="P55" s="34"/>
    </row>
    <row r="56" customFormat="false" ht="12.75" hidden="false" customHeight="false" outlineLevel="0" collapsed="false">
      <c r="A56" s="32"/>
      <c r="B56" s="34" t="n">
        <v>46</v>
      </c>
      <c r="C56" s="14"/>
      <c r="D56" s="34" t="n">
        <f aca="false">IF(C56="Ｓ",1,0)</f>
        <v>0</v>
      </c>
      <c r="E56" s="34" t="n">
        <f aca="false">IF(C56="Ａ",1,0)</f>
        <v>0</v>
      </c>
      <c r="F56" s="34" t="n">
        <f aca="false">IF(C56="Ｂ",1,0)</f>
        <v>0</v>
      </c>
      <c r="G56" s="34" t="n">
        <f aca="false">IF(C56="Ｃ・Ｄ",1,0)</f>
        <v>0</v>
      </c>
      <c r="H56" s="34" t="n">
        <f aca="false">IF(C56="撤退",1,0)</f>
        <v>0</v>
      </c>
      <c r="I56" s="34"/>
      <c r="J56" s="34"/>
      <c r="K56" s="34"/>
      <c r="L56" s="34"/>
      <c r="M56" s="34"/>
      <c r="N56" s="34"/>
      <c r="O56" s="34"/>
      <c r="P56" s="34"/>
    </row>
    <row r="57" customFormat="false" ht="12.75" hidden="false" customHeight="false" outlineLevel="0" collapsed="false">
      <c r="A57" s="32"/>
      <c r="B57" s="34" t="n">
        <v>47</v>
      </c>
      <c r="C57" s="14"/>
      <c r="D57" s="34" t="n">
        <f aca="false">IF(C57="Ｓ",1,0)</f>
        <v>0</v>
      </c>
      <c r="E57" s="34" t="n">
        <f aca="false">IF(C57="Ａ",1,0)</f>
        <v>0</v>
      </c>
      <c r="F57" s="34" t="n">
        <f aca="false">IF(C57="Ｂ",1,0)</f>
        <v>0</v>
      </c>
      <c r="G57" s="34" t="n">
        <f aca="false">IF(C57="Ｃ・Ｄ",1,0)</f>
        <v>0</v>
      </c>
      <c r="H57" s="34" t="n">
        <f aca="false">IF(C57="撤退",1,0)</f>
        <v>0</v>
      </c>
      <c r="I57" s="34"/>
      <c r="J57" s="34"/>
      <c r="K57" s="34"/>
      <c r="L57" s="34"/>
      <c r="M57" s="34"/>
      <c r="N57" s="34"/>
      <c r="O57" s="34"/>
      <c r="P57" s="34"/>
    </row>
    <row r="58" customFormat="false" ht="12.75" hidden="false" customHeight="false" outlineLevel="0" collapsed="false">
      <c r="A58" s="32"/>
      <c r="B58" s="34" t="n">
        <v>48</v>
      </c>
      <c r="C58" s="14"/>
      <c r="D58" s="34" t="n">
        <f aca="false">IF(C58="Ｓ",1,0)</f>
        <v>0</v>
      </c>
      <c r="E58" s="34" t="n">
        <f aca="false">IF(C58="Ａ",1,0)</f>
        <v>0</v>
      </c>
      <c r="F58" s="34" t="n">
        <f aca="false">IF(C58="Ｂ",1,0)</f>
        <v>0</v>
      </c>
      <c r="G58" s="34" t="n">
        <f aca="false">IF(C58="Ｃ・Ｄ",1,0)</f>
        <v>0</v>
      </c>
      <c r="H58" s="34" t="n">
        <f aca="false">IF(C58="撤退",1,0)</f>
        <v>0</v>
      </c>
      <c r="I58" s="34"/>
      <c r="J58" s="34"/>
      <c r="K58" s="34"/>
      <c r="L58" s="34"/>
      <c r="M58" s="34"/>
      <c r="N58" s="34"/>
      <c r="O58" s="34"/>
      <c r="P58" s="34"/>
    </row>
    <row r="59" customFormat="false" ht="12.75" hidden="false" customHeight="false" outlineLevel="0" collapsed="false">
      <c r="A59" s="32"/>
      <c r="B59" s="34" t="n">
        <v>49</v>
      </c>
      <c r="C59" s="14"/>
      <c r="D59" s="34" t="n">
        <f aca="false">IF(C59="Ｓ",1,0)</f>
        <v>0</v>
      </c>
      <c r="E59" s="34" t="n">
        <f aca="false">IF(C59="Ａ",1,0)</f>
        <v>0</v>
      </c>
      <c r="F59" s="34" t="n">
        <f aca="false">IF(C59="Ｂ",1,0)</f>
        <v>0</v>
      </c>
      <c r="G59" s="34" t="n">
        <f aca="false">IF(C59="Ｃ・Ｄ",1,0)</f>
        <v>0</v>
      </c>
      <c r="H59" s="34" t="n">
        <f aca="false">IF(C59="撤退",1,0)</f>
        <v>0</v>
      </c>
      <c r="I59" s="34"/>
      <c r="J59" s="34"/>
      <c r="K59" s="34"/>
      <c r="L59" s="34"/>
      <c r="M59" s="34"/>
      <c r="N59" s="34"/>
      <c r="O59" s="34"/>
      <c r="P59" s="34"/>
    </row>
    <row r="60" customFormat="false" ht="12.75" hidden="false" customHeight="false" outlineLevel="0" collapsed="false">
      <c r="A60" s="32"/>
      <c r="B60" s="34" t="n">
        <v>50</v>
      </c>
      <c r="C60" s="14"/>
      <c r="D60" s="34" t="n">
        <f aca="false">IF(C60="Ｓ",1,0)</f>
        <v>0</v>
      </c>
      <c r="E60" s="34" t="n">
        <f aca="false">IF(C60="Ａ",1,0)</f>
        <v>0</v>
      </c>
      <c r="F60" s="34" t="n">
        <f aca="false">IF(C60="Ｂ",1,0)</f>
        <v>0</v>
      </c>
      <c r="G60" s="34" t="n">
        <f aca="false">IF(C60="Ｃ・Ｄ",1,0)</f>
        <v>0</v>
      </c>
      <c r="H60" s="34" t="n">
        <f aca="false">IF(C60="撤退",1,0)</f>
        <v>0</v>
      </c>
      <c r="I60" s="34"/>
      <c r="J60" s="34"/>
      <c r="K60" s="34"/>
      <c r="L60" s="34"/>
      <c r="M60" s="34"/>
      <c r="N60" s="34"/>
      <c r="O60" s="34"/>
      <c r="P60" s="34"/>
    </row>
    <row r="61" customFormat="false" ht="12.75" hidden="false" customHeight="false" outlineLevel="0" collapsed="false">
      <c r="A61" s="32"/>
      <c r="B61" s="34" t="n">
        <v>51</v>
      </c>
      <c r="C61" s="14"/>
      <c r="D61" s="34" t="n">
        <f aca="false">IF(C61="Ｓ",1,0)</f>
        <v>0</v>
      </c>
      <c r="E61" s="34" t="n">
        <f aca="false">IF(C61="Ａ",1,0)</f>
        <v>0</v>
      </c>
      <c r="F61" s="34" t="n">
        <f aca="false">IF(C61="Ｂ",1,0)</f>
        <v>0</v>
      </c>
      <c r="G61" s="34" t="n">
        <f aca="false">IF(C61="Ｃ・Ｄ",1,0)</f>
        <v>0</v>
      </c>
      <c r="H61" s="34" t="n">
        <f aca="false">IF(C61="撤退",1,0)</f>
        <v>0</v>
      </c>
      <c r="I61" s="34"/>
      <c r="J61" s="34"/>
      <c r="K61" s="34"/>
      <c r="L61" s="34"/>
      <c r="M61" s="34"/>
      <c r="N61" s="34"/>
      <c r="O61" s="34"/>
      <c r="P61" s="34"/>
    </row>
    <row r="62" customFormat="false" ht="12.75" hidden="false" customHeight="false" outlineLevel="0" collapsed="false">
      <c r="A62" s="32"/>
      <c r="B62" s="34" t="n">
        <v>52</v>
      </c>
      <c r="C62" s="14"/>
      <c r="D62" s="34" t="n">
        <f aca="false">IF(C62="Ｓ",1,0)</f>
        <v>0</v>
      </c>
      <c r="E62" s="34" t="n">
        <f aca="false">IF(C62="Ａ",1,0)</f>
        <v>0</v>
      </c>
      <c r="F62" s="34" t="n">
        <f aca="false">IF(C62="Ｂ",1,0)</f>
        <v>0</v>
      </c>
      <c r="G62" s="34" t="n">
        <f aca="false">IF(C62="Ｃ・Ｄ",1,0)</f>
        <v>0</v>
      </c>
      <c r="H62" s="34" t="n">
        <f aca="false">IF(C62="撤退",1,0)</f>
        <v>0</v>
      </c>
      <c r="I62" s="34"/>
      <c r="J62" s="34"/>
      <c r="K62" s="34"/>
      <c r="L62" s="34"/>
      <c r="M62" s="34"/>
      <c r="N62" s="34"/>
      <c r="O62" s="34"/>
      <c r="P62" s="34"/>
    </row>
    <row r="63" customFormat="false" ht="12.75" hidden="false" customHeight="false" outlineLevel="0" collapsed="false">
      <c r="A63" s="32"/>
      <c r="B63" s="34" t="n">
        <v>53</v>
      </c>
      <c r="C63" s="14"/>
      <c r="D63" s="34" t="n">
        <f aca="false">IF(C63="Ｓ",1,0)</f>
        <v>0</v>
      </c>
      <c r="E63" s="34" t="n">
        <f aca="false">IF(C63="Ａ",1,0)</f>
        <v>0</v>
      </c>
      <c r="F63" s="34" t="n">
        <f aca="false">IF(C63="Ｂ",1,0)</f>
        <v>0</v>
      </c>
      <c r="G63" s="34" t="n">
        <f aca="false">IF(C63="Ｃ・Ｄ",1,0)</f>
        <v>0</v>
      </c>
      <c r="H63" s="34" t="n">
        <f aca="false">IF(C63="撤退",1,0)</f>
        <v>0</v>
      </c>
      <c r="I63" s="34"/>
      <c r="J63" s="34"/>
      <c r="K63" s="34"/>
      <c r="L63" s="34"/>
      <c r="M63" s="34"/>
      <c r="N63" s="34"/>
      <c r="O63" s="34"/>
      <c r="P63" s="34"/>
    </row>
    <row r="64" customFormat="false" ht="12.75" hidden="false" customHeight="false" outlineLevel="0" collapsed="false">
      <c r="A64" s="32"/>
      <c r="B64" s="34" t="n">
        <v>54</v>
      </c>
      <c r="C64" s="14"/>
      <c r="D64" s="34" t="n">
        <f aca="false">IF(C64="Ｓ",1,0)</f>
        <v>0</v>
      </c>
      <c r="E64" s="34" t="n">
        <f aca="false">IF(C64="Ａ",1,0)</f>
        <v>0</v>
      </c>
      <c r="F64" s="34" t="n">
        <f aca="false">IF(C64="Ｂ",1,0)</f>
        <v>0</v>
      </c>
      <c r="G64" s="34" t="n">
        <f aca="false">IF(C64="Ｃ・Ｄ",1,0)</f>
        <v>0</v>
      </c>
      <c r="H64" s="34" t="n">
        <f aca="false">IF(C64="撤退",1,0)</f>
        <v>0</v>
      </c>
      <c r="I64" s="34"/>
      <c r="J64" s="34"/>
      <c r="K64" s="34"/>
      <c r="L64" s="34"/>
      <c r="M64" s="34"/>
      <c r="N64" s="34"/>
      <c r="O64" s="34"/>
      <c r="P64" s="34"/>
    </row>
    <row r="65" customFormat="false" ht="12.75" hidden="false" customHeight="false" outlineLevel="0" collapsed="false">
      <c r="A65" s="32"/>
      <c r="B65" s="34" t="n">
        <v>55</v>
      </c>
      <c r="C65" s="14"/>
      <c r="D65" s="34" t="n">
        <f aca="false">IF(C65="Ｓ",1,0)</f>
        <v>0</v>
      </c>
      <c r="E65" s="34" t="n">
        <f aca="false">IF(C65="Ａ",1,0)</f>
        <v>0</v>
      </c>
      <c r="F65" s="34" t="n">
        <f aca="false">IF(C65="Ｂ",1,0)</f>
        <v>0</v>
      </c>
      <c r="G65" s="34" t="n">
        <f aca="false">IF(C65="Ｃ・Ｄ",1,0)</f>
        <v>0</v>
      </c>
      <c r="H65" s="34" t="n">
        <f aca="false">IF(C65="撤退",1,0)</f>
        <v>0</v>
      </c>
      <c r="I65" s="34"/>
      <c r="J65" s="34"/>
      <c r="K65" s="34"/>
      <c r="L65" s="34"/>
      <c r="M65" s="34"/>
      <c r="N65" s="34"/>
      <c r="O65" s="34"/>
      <c r="P65" s="34"/>
    </row>
    <row r="66" customFormat="false" ht="12.75" hidden="false" customHeight="false" outlineLevel="0" collapsed="false">
      <c r="A66" s="32"/>
      <c r="B66" s="34" t="n">
        <v>56</v>
      </c>
      <c r="C66" s="14"/>
      <c r="D66" s="34" t="n">
        <f aca="false">IF(C66="Ｓ",1,0)</f>
        <v>0</v>
      </c>
      <c r="E66" s="34" t="n">
        <f aca="false">IF(C66="Ａ",1,0)</f>
        <v>0</v>
      </c>
      <c r="F66" s="34" t="n">
        <f aca="false">IF(C66="Ｂ",1,0)</f>
        <v>0</v>
      </c>
      <c r="G66" s="34" t="n">
        <f aca="false">IF(C66="Ｃ・Ｄ",1,0)</f>
        <v>0</v>
      </c>
      <c r="H66" s="34" t="n">
        <f aca="false">IF(C66="撤退",1,0)</f>
        <v>0</v>
      </c>
      <c r="I66" s="34"/>
      <c r="J66" s="34"/>
      <c r="K66" s="34"/>
      <c r="L66" s="34"/>
      <c r="M66" s="34"/>
      <c r="N66" s="34"/>
      <c r="O66" s="34"/>
      <c r="P66" s="34"/>
    </row>
    <row r="67" customFormat="false" ht="12.75" hidden="false" customHeight="false" outlineLevel="0" collapsed="false">
      <c r="A67" s="32"/>
      <c r="B67" s="34" t="n">
        <v>57</v>
      </c>
      <c r="C67" s="14"/>
      <c r="D67" s="34" t="n">
        <f aca="false">IF(C67="Ｓ",1,0)</f>
        <v>0</v>
      </c>
      <c r="E67" s="34" t="n">
        <f aca="false">IF(C67="Ａ",1,0)</f>
        <v>0</v>
      </c>
      <c r="F67" s="34" t="n">
        <f aca="false">IF(C67="Ｂ",1,0)</f>
        <v>0</v>
      </c>
      <c r="G67" s="34" t="n">
        <f aca="false">IF(C67="Ｃ・Ｄ",1,0)</f>
        <v>0</v>
      </c>
      <c r="H67" s="34" t="n">
        <f aca="false">IF(C67="撤退",1,0)</f>
        <v>0</v>
      </c>
      <c r="I67" s="34"/>
      <c r="J67" s="34"/>
      <c r="K67" s="34"/>
      <c r="L67" s="34"/>
      <c r="M67" s="34"/>
      <c r="N67" s="34"/>
      <c r="O67" s="34"/>
      <c r="P67" s="34"/>
    </row>
    <row r="68" customFormat="false" ht="12.75" hidden="false" customHeight="false" outlineLevel="0" collapsed="false">
      <c r="A68" s="32"/>
      <c r="B68" s="34" t="n">
        <v>58</v>
      </c>
      <c r="C68" s="14"/>
      <c r="D68" s="34" t="n">
        <f aca="false">IF(C68="Ｓ",1,0)</f>
        <v>0</v>
      </c>
      <c r="E68" s="34" t="n">
        <f aca="false">IF(C68="Ａ",1,0)</f>
        <v>0</v>
      </c>
      <c r="F68" s="34" t="n">
        <f aca="false">IF(C68="Ｂ",1,0)</f>
        <v>0</v>
      </c>
      <c r="G68" s="34" t="n">
        <f aca="false">IF(C68="Ｃ・Ｄ",1,0)</f>
        <v>0</v>
      </c>
      <c r="H68" s="34" t="n">
        <f aca="false">IF(C68="撤退",1,0)</f>
        <v>0</v>
      </c>
      <c r="I68" s="34"/>
      <c r="J68" s="34"/>
      <c r="K68" s="34"/>
      <c r="L68" s="34"/>
      <c r="M68" s="34"/>
      <c r="N68" s="34"/>
      <c r="O68" s="34"/>
      <c r="P68" s="34"/>
    </row>
    <row r="69" customFormat="false" ht="12.75" hidden="false" customHeight="false" outlineLevel="0" collapsed="false">
      <c r="A69" s="32"/>
      <c r="B69" s="34" t="n">
        <v>59</v>
      </c>
      <c r="C69" s="14"/>
      <c r="D69" s="34" t="n">
        <f aca="false">IF(C69="Ｓ",1,0)</f>
        <v>0</v>
      </c>
      <c r="E69" s="34" t="n">
        <f aca="false">IF(C69="Ａ",1,0)</f>
        <v>0</v>
      </c>
      <c r="F69" s="34" t="n">
        <f aca="false">IF(C69="Ｂ",1,0)</f>
        <v>0</v>
      </c>
      <c r="G69" s="34" t="n">
        <f aca="false">IF(C69="Ｃ・Ｄ",1,0)</f>
        <v>0</v>
      </c>
      <c r="H69" s="34" t="n">
        <f aca="false">IF(C69="撤退",1,0)</f>
        <v>0</v>
      </c>
      <c r="I69" s="34"/>
      <c r="J69" s="34"/>
      <c r="K69" s="34"/>
      <c r="L69" s="34"/>
      <c r="M69" s="34"/>
      <c r="N69" s="34"/>
      <c r="O69" s="34"/>
      <c r="P69" s="34"/>
    </row>
    <row r="70" customFormat="false" ht="12.75" hidden="false" customHeight="false" outlineLevel="0" collapsed="false">
      <c r="A70" s="32"/>
      <c r="B70" s="34" t="n">
        <v>60</v>
      </c>
      <c r="C70" s="14"/>
      <c r="D70" s="34" t="n">
        <f aca="false">IF(C70="Ｓ",1,0)</f>
        <v>0</v>
      </c>
      <c r="E70" s="34" t="n">
        <f aca="false">IF(C70="Ａ",1,0)</f>
        <v>0</v>
      </c>
      <c r="F70" s="34" t="n">
        <f aca="false">IF(C70="Ｂ",1,0)</f>
        <v>0</v>
      </c>
      <c r="G70" s="34" t="n">
        <f aca="false">IF(C70="Ｃ・Ｄ",1,0)</f>
        <v>0</v>
      </c>
      <c r="H70" s="34" t="n">
        <f aca="false">IF(C70="撤退",1,0)</f>
        <v>0</v>
      </c>
      <c r="I70" s="34"/>
      <c r="J70" s="34"/>
      <c r="K70" s="34"/>
      <c r="L70" s="34"/>
      <c r="M70" s="34"/>
      <c r="N70" s="34"/>
      <c r="O70" s="34"/>
      <c r="P70" s="34"/>
    </row>
    <row r="71" customFormat="false" ht="12.75" hidden="false" customHeight="false" outlineLevel="0" collapsed="false">
      <c r="A71" s="32"/>
      <c r="B71" s="34" t="n">
        <v>61</v>
      </c>
      <c r="C71" s="14"/>
      <c r="D71" s="34" t="n">
        <f aca="false">IF(C71="Ｓ",1,0)</f>
        <v>0</v>
      </c>
      <c r="E71" s="34" t="n">
        <f aca="false">IF(C71="Ａ",1,0)</f>
        <v>0</v>
      </c>
      <c r="F71" s="34" t="n">
        <f aca="false">IF(C71="Ｂ",1,0)</f>
        <v>0</v>
      </c>
      <c r="G71" s="34" t="n">
        <f aca="false">IF(C71="Ｃ・Ｄ",1,0)</f>
        <v>0</v>
      </c>
      <c r="H71" s="34" t="n">
        <f aca="false">IF(C71="撤退",1,0)</f>
        <v>0</v>
      </c>
      <c r="I71" s="34"/>
      <c r="J71" s="34"/>
      <c r="K71" s="34"/>
      <c r="L71" s="34"/>
      <c r="M71" s="34"/>
      <c r="N71" s="34"/>
      <c r="O71" s="34"/>
      <c r="P71" s="34"/>
    </row>
    <row r="72" customFormat="false" ht="12.75" hidden="false" customHeight="false" outlineLevel="0" collapsed="false">
      <c r="A72" s="32"/>
      <c r="B72" s="34" t="n">
        <v>62</v>
      </c>
      <c r="C72" s="14"/>
      <c r="D72" s="34" t="n">
        <f aca="false">IF(C72="Ｓ",1,0)</f>
        <v>0</v>
      </c>
      <c r="E72" s="34" t="n">
        <f aca="false">IF(C72="Ａ",1,0)</f>
        <v>0</v>
      </c>
      <c r="F72" s="34" t="n">
        <f aca="false">IF(C72="Ｂ",1,0)</f>
        <v>0</v>
      </c>
      <c r="G72" s="34" t="n">
        <f aca="false">IF(C72="Ｃ・Ｄ",1,0)</f>
        <v>0</v>
      </c>
      <c r="H72" s="34" t="n">
        <f aca="false">IF(C72="撤退",1,0)</f>
        <v>0</v>
      </c>
      <c r="I72" s="34"/>
      <c r="J72" s="34"/>
      <c r="K72" s="34"/>
      <c r="L72" s="34"/>
      <c r="M72" s="34"/>
      <c r="N72" s="34"/>
      <c r="O72" s="34"/>
      <c r="P72" s="34"/>
    </row>
    <row r="73" customFormat="false" ht="12.75" hidden="false" customHeight="false" outlineLevel="0" collapsed="false">
      <c r="A73" s="32"/>
      <c r="B73" s="34" t="n">
        <v>63</v>
      </c>
      <c r="C73" s="14"/>
      <c r="D73" s="34" t="n">
        <f aca="false">IF(C73="Ｓ",1,0)</f>
        <v>0</v>
      </c>
      <c r="E73" s="34" t="n">
        <f aca="false">IF(C73="Ａ",1,0)</f>
        <v>0</v>
      </c>
      <c r="F73" s="34" t="n">
        <f aca="false">IF(C73="Ｂ",1,0)</f>
        <v>0</v>
      </c>
      <c r="G73" s="34" t="n">
        <f aca="false">IF(C73="Ｃ・Ｄ",1,0)</f>
        <v>0</v>
      </c>
      <c r="H73" s="34" t="n">
        <f aca="false">IF(C73="撤退",1,0)</f>
        <v>0</v>
      </c>
      <c r="I73" s="34"/>
      <c r="J73" s="34"/>
      <c r="K73" s="34"/>
      <c r="L73" s="34"/>
      <c r="M73" s="34"/>
      <c r="N73" s="34"/>
      <c r="O73" s="34"/>
      <c r="P73" s="34"/>
    </row>
    <row r="74" customFormat="false" ht="12.75" hidden="false" customHeight="false" outlineLevel="0" collapsed="false">
      <c r="A74" s="32"/>
      <c r="B74" s="34" t="n">
        <v>64</v>
      </c>
      <c r="C74" s="14"/>
      <c r="D74" s="34" t="n">
        <f aca="false">IF(C74="Ｓ",1,0)</f>
        <v>0</v>
      </c>
      <c r="E74" s="34" t="n">
        <f aca="false">IF(C74="Ａ",1,0)</f>
        <v>0</v>
      </c>
      <c r="F74" s="34" t="n">
        <f aca="false">IF(C74="Ｂ",1,0)</f>
        <v>0</v>
      </c>
      <c r="G74" s="34" t="n">
        <f aca="false">IF(C74="Ｃ・Ｄ",1,0)</f>
        <v>0</v>
      </c>
      <c r="H74" s="34" t="n">
        <f aca="false">IF(C74="撤退",1,0)</f>
        <v>0</v>
      </c>
      <c r="I74" s="34"/>
      <c r="J74" s="34"/>
      <c r="K74" s="34"/>
      <c r="L74" s="34"/>
      <c r="M74" s="34"/>
      <c r="N74" s="34"/>
      <c r="O74" s="34"/>
      <c r="P74" s="34"/>
    </row>
    <row r="75" customFormat="false" ht="12.75" hidden="false" customHeight="false" outlineLevel="0" collapsed="false">
      <c r="A75" s="32"/>
      <c r="B75" s="34" t="n">
        <v>65</v>
      </c>
      <c r="C75" s="14"/>
      <c r="D75" s="34" t="n">
        <f aca="false">IF(C75="Ｓ",1,0)</f>
        <v>0</v>
      </c>
      <c r="E75" s="34" t="n">
        <f aca="false">IF(C75="Ａ",1,0)</f>
        <v>0</v>
      </c>
      <c r="F75" s="34" t="n">
        <f aca="false">IF(C75="Ｂ",1,0)</f>
        <v>0</v>
      </c>
      <c r="G75" s="34" t="n">
        <f aca="false">IF(C75="Ｃ・Ｄ",1,0)</f>
        <v>0</v>
      </c>
      <c r="H75" s="34" t="n">
        <f aca="false">IF(C75="撤退",1,0)</f>
        <v>0</v>
      </c>
      <c r="I75" s="34"/>
      <c r="J75" s="34"/>
      <c r="K75" s="34"/>
      <c r="L75" s="34"/>
      <c r="M75" s="34"/>
      <c r="N75" s="34"/>
      <c r="O75" s="34"/>
      <c r="P75" s="34"/>
    </row>
    <row r="76" customFormat="false" ht="12.75" hidden="false" customHeight="false" outlineLevel="0" collapsed="false">
      <c r="A76" s="32"/>
      <c r="B76" s="34" t="n">
        <v>66</v>
      </c>
      <c r="C76" s="14"/>
      <c r="D76" s="34" t="n">
        <f aca="false">IF(C76="Ｓ",1,0)</f>
        <v>0</v>
      </c>
      <c r="E76" s="34" t="n">
        <f aca="false">IF(C76="Ａ",1,0)</f>
        <v>0</v>
      </c>
      <c r="F76" s="34" t="n">
        <f aca="false">IF(C76="Ｂ",1,0)</f>
        <v>0</v>
      </c>
      <c r="G76" s="34" t="n">
        <f aca="false">IF(C76="Ｃ・Ｄ",1,0)</f>
        <v>0</v>
      </c>
      <c r="H76" s="34" t="n">
        <f aca="false">IF(C76="撤退",1,0)</f>
        <v>0</v>
      </c>
      <c r="I76" s="34"/>
      <c r="J76" s="34"/>
      <c r="K76" s="34"/>
      <c r="L76" s="34"/>
      <c r="M76" s="34"/>
      <c r="N76" s="34"/>
      <c r="O76" s="34"/>
      <c r="P76" s="34"/>
    </row>
    <row r="77" customFormat="false" ht="12.75" hidden="false" customHeight="false" outlineLevel="0" collapsed="false">
      <c r="A77" s="32"/>
      <c r="B77" s="34" t="n">
        <v>67</v>
      </c>
      <c r="C77" s="14"/>
      <c r="D77" s="34" t="n">
        <f aca="false">IF(C77="Ｓ",1,0)</f>
        <v>0</v>
      </c>
      <c r="E77" s="34" t="n">
        <f aca="false">IF(C77="Ａ",1,0)</f>
        <v>0</v>
      </c>
      <c r="F77" s="34" t="n">
        <f aca="false">IF(C77="Ｂ",1,0)</f>
        <v>0</v>
      </c>
      <c r="G77" s="34" t="n">
        <f aca="false">IF(C77="Ｃ・Ｄ",1,0)</f>
        <v>0</v>
      </c>
      <c r="H77" s="34" t="n">
        <f aca="false">IF(C77="撤退",1,0)</f>
        <v>0</v>
      </c>
      <c r="I77" s="34"/>
      <c r="J77" s="34"/>
      <c r="K77" s="34"/>
      <c r="L77" s="34"/>
      <c r="M77" s="34"/>
      <c r="N77" s="34"/>
      <c r="O77" s="34"/>
      <c r="P77" s="34"/>
    </row>
    <row r="78" customFormat="false" ht="12.75" hidden="false" customHeight="false" outlineLevel="0" collapsed="false">
      <c r="A78" s="32"/>
      <c r="B78" s="34" t="n">
        <v>68</v>
      </c>
      <c r="C78" s="14"/>
      <c r="D78" s="34" t="n">
        <f aca="false">IF(C78="Ｓ",1,0)</f>
        <v>0</v>
      </c>
      <c r="E78" s="34" t="n">
        <f aca="false">IF(C78="Ａ",1,0)</f>
        <v>0</v>
      </c>
      <c r="F78" s="34" t="n">
        <f aca="false">IF(C78="Ｂ",1,0)</f>
        <v>0</v>
      </c>
      <c r="G78" s="34" t="n">
        <f aca="false">IF(C78="Ｃ・Ｄ",1,0)</f>
        <v>0</v>
      </c>
      <c r="H78" s="34" t="n">
        <f aca="false">IF(C78="撤退",1,0)</f>
        <v>0</v>
      </c>
      <c r="I78" s="34"/>
      <c r="J78" s="34"/>
      <c r="K78" s="34"/>
      <c r="L78" s="34"/>
      <c r="M78" s="34"/>
      <c r="N78" s="34"/>
      <c r="O78" s="34"/>
      <c r="P78" s="34"/>
    </row>
    <row r="79" customFormat="false" ht="12.75" hidden="false" customHeight="false" outlineLevel="0" collapsed="false">
      <c r="A79" s="32"/>
      <c r="B79" s="34" t="n">
        <v>69</v>
      </c>
      <c r="C79" s="14"/>
      <c r="D79" s="34" t="n">
        <f aca="false">IF(C79="Ｓ",1,0)</f>
        <v>0</v>
      </c>
      <c r="E79" s="34" t="n">
        <f aca="false">IF(C79="Ａ",1,0)</f>
        <v>0</v>
      </c>
      <c r="F79" s="34" t="n">
        <f aca="false">IF(C79="Ｂ",1,0)</f>
        <v>0</v>
      </c>
      <c r="G79" s="34" t="n">
        <f aca="false">IF(C79="Ｃ・Ｄ",1,0)</f>
        <v>0</v>
      </c>
      <c r="H79" s="34" t="n">
        <f aca="false">IF(C79="撤退",1,0)</f>
        <v>0</v>
      </c>
      <c r="I79" s="34"/>
      <c r="J79" s="34"/>
      <c r="K79" s="34"/>
      <c r="L79" s="34"/>
      <c r="M79" s="34"/>
      <c r="N79" s="34"/>
      <c r="O79" s="34"/>
      <c r="P79" s="34"/>
    </row>
    <row r="80" customFormat="false" ht="12.75" hidden="false" customHeight="false" outlineLevel="0" collapsed="false">
      <c r="A80" s="32"/>
      <c r="B80" s="34" t="n">
        <v>70</v>
      </c>
      <c r="C80" s="14"/>
      <c r="D80" s="34" t="n">
        <f aca="false">IF(C80="Ｓ",1,0)</f>
        <v>0</v>
      </c>
      <c r="E80" s="34" t="n">
        <f aca="false">IF(C80="Ａ",1,0)</f>
        <v>0</v>
      </c>
      <c r="F80" s="34" t="n">
        <f aca="false">IF(C80="Ｂ",1,0)</f>
        <v>0</v>
      </c>
      <c r="G80" s="34" t="n">
        <f aca="false">IF(C80="Ｃ・Ｄ",1,0)</f>
        <v>0</v>
      </c>
      <c r="H80" s="34" t="n">
        <f aca="false">IF(C80="撤退",1,0)</f>
        <v>0</v>
      </c>
      <c r="I80" s="34"/>
      <c r="J80" s="34"/>
      <c r="K80" s="34"/>
      <c r="L80" s="34"/>
      <c r="M80" s="34"/>
      <c r="N80" s="34"/>
      <c r="O80" s="34"/>
      <c r="P80" s="34"/>
    </row>
    <row r="81" customFormat="false" ht="12.75" hidden="false" customHeight="false" outlineLevel="0" collapsed="false">
      <c r="A81" s="32"/>
      <c r="B81" s="34" t="n">
        <v>71</v>
      </c>
      <c r="C81" s="14"/>
      <c r="D81" s="34" t="n">
        <f aca="false">IF(C81="Ｓ",1,0)</f>
        <v>0</v>
      </c>
      <c r="E81" s="34" t="n">
        <f aca="false">IF(C81="Ａ",1,0)</f>
        <v>0</v>
      </c>
      <c r="F81" s="34" t="n">
        <f aca="false">IF(C81="Ｂ",1,0)</f>
        <v>0</v>
      </c>
      <c r="G81" s="34" t="n">
        <f aca="false">IF(C81="Ｃ・Ｄ",1,0)</f>
        <v>0</v>
      </c>
      <c r="H81" s="34" t="n">
        <f aca="false">IF(C81="撤退",1,0)</f>
        <v>0</v>
      </c>
      <c r="I81" s="34"/>
      <c r="J81" s="34"/>
      <c r="K81" s="34"/>
      <c r="L81" s="34"/>
      <c r="M81" s="34"/>
      <c r="N81" s="34"/>
      <c r="O81" s="34"/>
      <c r="P81" s="34"/>
    </row>
    <row r="82" customFormat="false" ht="12.75" hidden="false" customHeight="false" outlineLevel="0" collapsed="false">
      <c r="A82" s="32"/>
      <c r="B82" s="34" t="n">
        <v>72</v>
      </c>
      <c r="C82" s="14"/>
      <c r="D82" s="34" t="n">
        <f aca="false">IF(C82="Ｓ",1,0)</f>
        <v>0</v>
      </c>
      <c r="E82" s="34" t="n">
        <f aca="false">IF(C82="Ａ",1,0)</f>
        <v>0</v>
      </c>
      <c r="F82" s="34" t="n">
        <f aca="false">IF(C82="Ｂ",1,0)</f>
        <v>0</v>
      </c>
      <c r="G82" s="34" t="n">
        <f aca="false">IF(C82="Ｃ・Ｄ",1,0)</f>
        <v>0</v>
      </c>
      <c r="H82" s="34" t="n">
        <f aca="false">IF(C82="撤退",1,0)</f>
        <v>0</v>
      </c>
      <c r="I82" s="34"/>
      <c r="J82" s="34"/>
      <c r="K82" s="34"/>
      <c r="L82" s="34"/>
      <c r="M82" s="34"/>
      <c r="N82" s="34"/>
      <c r="O82" s="34"/>
      <c r="P82" s="34"/>
    </row>
    <row r="83" customFormat="false" ht="12.75" hidden="false" customHeight="false" outlineLevel="0" collapsed="false">
      <c r="A83" s="32"/>
      <c r="B83" s="34" t="n">
        <v>73</v>
      </c>
      <c r="C83" s="14"/>
      <c r="D83" s="34" t="n">
        <f aca="false">IF(C83="Ｓ",1,0)</f>
        <v>0</v>
      </c>
      <c r="E83" s="34" t="n">
        <f aca="false">IF(C83="Ａ",1,0)</f>
        <v>0</v>
      </c>
      <c r="F83" s="34" t="n">
        <f aca="false">IF(C83="Ｂ",1,0)</f>
        <v>0</v>
      </c>
      <c r="G83" s="34" t="n">
        <f aca="false">IF(C83="Ｃ・Ｄ",1,0)</f>
        <v>0</v>
      </c>
      <c r="H83" s="34" t="n">
        <f aca="false">IF(C83="撤退",1,0)</f>
        <v>0</v>
      </c>
      <c r="I83" s="34"/>
      <c r="J83" s="34"/>
      <c r="K83" s="34"/>
      <c r="L83" s="34"/>
      <c r="M83" s="34"/>
      <c r="N83" s="34"/>
      <c r="O83" s="34"/>
      <c r="P83" s="34"/>
    </row>
    <row r="84" customFormat="false" ht="12.75" hidden="false" customHeight="false" outlineLevel="0" collapsed="false">
      <c r="A84" s="32"/>
      <c r="B84" s="34" t="n">
        <v>74</v>
      </c>
      <c r="C84" s="14"/>
      <c r="D84" s="34" t="n">
        <f aca="false">IF(C84="Ｓ",1,0)</f>
        <v>0</v>
      </c>
      <c r="E84" s="34" t="n">
        <f aca="false">IF(C84="Ａ",1,0)</f>
        <v>0</v>
      </c>
      <c r="F84" s="34" t="n">
        <f aca="false">IF(C84="Ｂ",1,0)</f>
        <v>0</v>
      </c>
      <c r="G84" s="34" t="n">
        <f aca="false">IF(C84="Ｃ・Ｄ",1,0)</f>
        <v>0</v>
      </c>
      <c r="H84" s="34" t="n">
        <f aca="false">IF(C84="撤退",1,0)</f>
        <v>0</v>
      </c>
      <c r="I84" s="34"/>
      <c r="J84" s="34"/>
      <c r="K84" s="34"/>
      <c r="L84" s="34"/>
      <c r="M84" s="34"/>
      <c r="N84" s="34"/>
      <c r="O84" s="34"/>
      <c r="P84" s="34"/>
    </row>
    <row r="85" customFormat="false" ht="12.75" hidden="false" customHeight="false" outlineLevel="0" collapsed="false">
      <c r="A85" s="32"/>
      <c r="B85" s="34" t="n">
        <v>75</v>
      </c>
      <c r="C85" s="14"/>
      <c r="D85" s="34" t="n">
        <f aca="false">IF(C85="Ｓ",1,0)</f>
        <v>0</v>
      </c>
      <c r="E85" s="34" t="n">
        <f aca="false">IF(C85="Ａ",1,0)</f>
        <v>0</v>
      </c>
      <c r="F85" s="34" t="n">
        <f aca="false">IF(C85="Ｂ",1,0)</f>
        <v>0</v>
      </c>
      <c r="G85" s="34" t="n">
        <f aca="false">IF(C85="Ｃ・Ｄ",1,0)</f>
        <v>0</v>
      </c>
      <c r="H85" s="34" t="n">
        <f aca="false">IF(C85="撤退",1,0)</f>
        <v>0</v>
      </c>
      <c r="I85" s="34"/>
      <c r="J85" s="34"/>
      <c r="K85" s="34"/>
      <c r="L85" s="34"/>
      <c r="M85" s="34"/>
      <c r="N85" s="34"/>
      <c r="O85" s="34"/>
      <c r="P85" s="34"/>
    </row>
    <row r="86" customFormat="false" ht="12.75" hidden="false" customHeight="false" outlineLevel="0" collapsed="false">
      <c r="A86" s="32"/>
      <c r="B86" s="34" t="n">
        <v>76</v>
      </c>
      <c r="C86" s="14"/>
      <c r="D86" s="34" t="n">
        <f aca="false">IF(C86="Ｓ",1,0)</f>
        <v>0</v>
      </c>
      <c r="E86" s="34" t="n">
        <f aca="false">IF(C86="Ａ",1,0)</f>
        <v>0</v>
      </c>
      <c r="F86" s="34" t="n">
        <f aca="false">IF(C86="Ｂ",1,0)</f>
        <v>0</v>
      </c>
      <c r="G86" s="34" t="n">
        <f aca="false">IF(C86="Ｃ・Ｄ",1,0)</f>
        <v>0</v>
      </c>
      <c r="H86" s="34" t="n">
        <f aca="false">IF(C86="撤退",1,0)</f>
        <v>0</v>
      </c>
      <c r="I86" s="34"/>
      <c r="J86" s="34"/>
      <c r="K86" s="34"/>
      <c r="L86" s="34"/>
      <c r="M86" s="34"/>
      <c r="N86" s="34"/>
      <c r="O86" s="34"/>
      <c r="P86" s="34"/>
    </row>
    <row r="87" customFormat="false" ht="12.75" hidden="false" customHeight="false" outlineLevel="0" collapsed="false">
      <c r="A87" s="32"/>
      <c r="B87" s="34" t="n">
        <v>77</v>
      </c>
      <c r="C87" s="14"/>
      <c r="D87" s="34" t="n">
        <f aca="false">IF(C87="Ｓ",1,0)</f>
        <v>0</v>
      </c>
      <c r="E87" s="34" t="n">
        <f aca="false">IF(C87="Ａ",1,0)</f>
        <v>0</v>
      </c>
      <c r="F87" s="34" t="n">
        <f aca="false">IF(C87="Ｂ",1,0)</f>
        <v>0</v>
      </c>
      <c r="G87" s="34" t="n">
        <f aca="false">IF(C87="Ｃ・Ｄ",1,0)</f>
        <v>0</v>
      </c>
      <c r="H87" s="34" t="n">
        <f aca="false">IF(C87="撤退",1,0)</f>
        <v>0</v>
      </c>
      <c r="I87" s="34"/>
      <c r="J87" s="34"/>
      <c r="K87" s="34"/>
      <c r="L87" s="34"/>
      <c r="M87" s="34"/>
      <c r="N87" s="34"/>
      <c r="O87" s="34"/>
      <c r="P87" s="34"/>
    </row>
    <row r="88" customFormat="false" ht="12.75" hidden="false" customHeight="false" outlineLevel="0" collapsed="false">
      <c r="A88" s="32"/>
      <c r="B88" s="34" t="n">
        <v>78</v>
      </c>
      <c r="C88" s="14"/>
      <c r="D88" s="34" t="n">
        <f aca="false">IF(C88="Ｓ",1,0)</f>
        <v>0</v>
      </c>
      <c r="E88" s="34" t="n">
        <f aca="false">IF(C88="Ａ",1,0)</f>
        <v>0</v>
      </c>
      <c r="F88" s="34" t="n">
        <f aca="false">IF(C88="Ｂ",1,0)</f>
        <v>0</v>
      </c>
      <c r="G88" s="34" t="n">
        <f aca="false">IF(C88="Ｃ・Ｄ",1,0)</f>
        <v>0</v>
      </c>
      <c r="H88" s="34" t="n">
        <f aca="false">IF(C88="撤退",1,0)</f>
        <v>0</v>
      </c>
      <c r="I88" s="34"/>
      <c r="J88" s="34"/>
      <c r="K88" s="34"/>
      <c r="L88" s="34"/>
      <c r="M88" s="34"/>
      <c r="N88" s="34"/>
      <c r="O88" s="34"/>
      <c r="P88" s="34"/>
    </row>
    <row r="89" customFormat="false" ht="12.75" hidden="false" customHeight="false" outlineLevel="0" collapsed="false">
      <c r="A89" s="32"/>
      <c r="B89" s="34" t="n">
        <v>79</v>
      </c>
      <c r="C89" s="14"/>
      <c r="D89" s="34" t="n">
        <f aca="false">IF(C89="Ｓ",1,0)</f>
        <v>0</v>
      </c>
      <c r="E89" s="34" t="n">
        <f aca="false">IF(C89="Ａ",1,0)</f>
        <v>0</v>
      </c>
      <c r="F89" s="34" t="n">
        <f aca="false">IF(C89="Ｂ",1,0)</f>
        <v>0</v>
      </c>
      <c r="G89" s="34" t="n">
        <f aca="false">IF(C89="Ｃ・Ｄ",1,0)</f>
        <v>0</v>
      </c>
      <c r="H89" s="34" t="n">
        <f aca="false">IF(C89="撤退",1,0)</f>
        <v>0</v>
      </c>
      <c r="I89" s="34"/>
      <c r="J89" s="34"/>
      <c r="K89" s="34"/>
      <c r="L89" s="34"/>
      <c r="M89" s="34"/>
      <c r="N89" s="34"/>
      <c r="O89" s="34"/>
      <c r="P89" s="34"/>
    </row>
    <row r="90" customFormat="false" ht="12.75" hidden="false" customHeight="false" outlineLevel="0" collapsed="false">
      <c r="A90" s="32"/>
      <c r="B90" s="34" t="n">
        <v>80</v>
      </c>
      <c r="C90" s="14"/>
      <c r="D90" s="34" t="n">
        <f aca="false">IF(C90="Ｓ",1,0)</f>
        <v>0</v>
      </c>
      <c r="E90" s="34" t="n">
        <f aca="false">IF(C90="Ａ",1,0)</f>
        <v>0</v>
      </c>
      <c r="F90" s="34" t="n">
        <f aca="false">IF(C90="Ｂ",1,0)</f>
        <v>0</v>
      </c>
      <c r="G90" s="34" t="n">
        <f aca="false">IF(C90="Ｃ・Ｄ",1,0)</f>
        <v>0</v>
      </c>
      <c r="H90" s="34" t="n">
        <f aca="false">IF(C90="撤退",1,0)</f>
        <v>0</v>
      </c>
      <c r="I90" s="34"/>
      <c r="J90" s="34"/>
      <c r="K90" s="34"/>
      <c r="L90" s="34"/>
      <c r="M90" s="34"/>
      <c r="N90" s="34"/>
      <c r="O90" s="34"/>
      <c r="P90" s="34"/>
    </row>
    <row r="91" customFormat="false" ht="12.75" hidden="false" customHeight="false" outlineLevel="0" collapsed="false">
      <c r="A91" s="32"/>
      <c r="B91" s="34" t="n">
        <v>81</v>
      </c>
      <c r="C91" s="14"/>
      <c r="D91" s="34" t="n">
        <f aca="false">IF(C91="Ｓ",1,0)</f>
        <v>0</v>
      </c>
      <c r="E91" s="34" t="n">
        <f aca="false">IF(C91="Ａ",1,0)</f>
        <v>0</v>
      </c>
      <c r="F91" s="34" t="n">
        <f aca="false">IF(C91="Ｂ",1,0)</f>
        <v>0</v>
      </c>
      <c r="G91" s="34" t="n">
        <f aca="false">IF(C91="Ｃ・Ｄ",1,0)</f>
        <v>0</v>
      </c>
      <c r="H91" s="34" t="n">
        <f aca="false">IF(C91="撤退",1,0)</f>
        <v>0</v>
      </c>
      <c r="I91" s="34"/>
      <c r="J91" s="34"/>
      <c r="K91" s="34"/>
      <c r="L91" s="34"/>
      <c r="M91" s="34"/>
      <c r="N91" s="34"/>
      <c r="O91" s="34"/>
      <c r="P91" s="34"/>
    </row>
    <row r="92" customFormat="false" ht="12.75" hidden="false" customHeight="false" outlineLevel="0" collapsed="false">
      <c r="A92" s="32"/>
      <c r="B92" s="34" t="n">
        <v>82</v>
      </c>
      <c r="C92" s="14"/>
      <c r="D92" s="34" t="n">
        <f aca="false">IF(C92="Ｓ",1,0)</f>
        <v>0</v>
      </c>
      <c r="E92" s="34" t="n">
        <f aca="false">IF(C92="Ａ",1,0)</f>
        <v>0</v>
      </c>
      <c r="F92" s="34" t="n">
        <f aca="false">IF(C92="Ｂ",1,0)</f>
        <v>0</v>
      </c>
      <c r="G92" s="34" t="n">
        <f aca="false">IF(C92="Ｃ・Ｄ",1,0)</f>
        <v>0</v>
      </c>
      <c r="H92" s="34" t="n">
        <f aca="false">IF(C92="撤退",1,0)</f>
        <v>0</v>
      </c>
      <c r="I92" s="34"/>
      <c r="J92" s="34"/>
      <c r="K92" s="34"/>
      <c r="L92" s="34"/>
      <c r="M92" s="34"/>
      <c r="N92" s="34"/>
      <c r="O92" s="34"/>
      <c r="P92" s="34"/>
    </row>
    <row r="93" customFormat="false" ht="12.75" hidden="false" customHeight="false" outlineLevel="0" collapsed="false">
      <c r="A93" s="32"/>
      <c r="B93" s="34" t="n">
        <v>83</v>
      </c>
      <c r="C93" s="14"/>
      <c r="D93" s="34" t="n">
        <f aca="false">IF(C93="Ｓ",1,0)</f>
        <v>0</v>
      </c>
      <c r="E93" s="34" t="n">
        <f aca="false">IF(C93="Ａ",1,0)</f>
        <v>0</v>
      </c>
      <c r="F93" s="34" t="n">
        <f aca="false">IF(C93="Ｂ",1,0)</f>
        <v>0</v>
      </c>
      <c r="G93" s="34" t="n">
        <f aca="false">IF(C93="Ｃ・Ｄ",1,0)</f>
        <v>0</v>
      </c>
      <c r="H93" s="34" t="n">
        <f aca="false">IF(C93="撤退",1,0)</f>
        <v>0</v>
      </c>
      <c r="I93" s="34"/>
      <c r="J93" s="34"/>
      <c r="K93" s="34"/>
      <c r="L93" s="34"/>
      <c r="M93" s="34"/>
      <c r="N93" s="34"/>
      <c r="O93" s="34"/>
      <c r="P93" s="34"/>
    </row>
    <row r="94" customFormat="false" ht="12.75" hidden="false" customHeight="false" outlineLevel="0" collapsed="false">
      <c r="A94" s="32"/>
      <c r="B94" s="34" t="n">
        <v>84</v>
      </c>
      <c r="C94" s="14"/>
      <c r="D94" s="34" t="n">
        <f aca="false">IF(C94="Ｓ",1,0)</f>
        <v>0</v>
      </c>
      <c r="E94" s="34" t="n">
        <f aca="false">IF(C94="Ａ",1,0)</f>
        <v>0</v>
      </c>
      <c r="F94" s="34" t="n">
        <f aca="false">IF(C94="Ｂ",1,0)</f>
        <v>0</v>
      </c>
      <c r="G94" s="34" t="n">
        <f aca="false">IF(C94="Ｃ・Ｄ",1,0)</f>
        <v>0</v>
      </c>
      <c r="H94" s="34" t="n">
        <f aca="false">IF(C94="撤退",1,0)</f>
        <v>0</v>
      </c>
      <c r="I94" s="34"/>
      <c r="J94" s="34"/>
      <c r="K94" s="34"/>
      <c r="L94" s="34"/>
      <c r="M94" s="34"/>
      <c r="N94" s="34"/>
      <c r="O94" s="34"/>
      <c r="P94" s="34"/>
    </row>
    <row r="95" customFormat="false" ht="12.75" hidden="false" customHeight="false" outlineLevel="0" collapsed="false">
      <c r="A95" s="32"/>
      <c r="B95" s="34" t="n">
        <v>85</v>
      </c>
      <c r="C95" s="14"/>
      <c r="D95" s="34" t="n">
        <f aca="false">IF(C95="Ｓ",1,0)</f>
        <v>0</v>
      </c>
      <c r="E95" s="34" t="n">
        <f aca="false">IF(C95="Ａ",1,0)</f>
        <v>0</v>
      </c>
      <c r="F95" s="34" t="n">
        <f aca="false">IF(C95="Ｂ",1,0)</f>
        <v>0</v>
      </c>
      <c r="G95" s="34" t="n">
        <f aca="false">IF(C95="Ｃ・Ｄ",1,0)</f>
        <v>0</v>
      </c>
      <c r="H95" s="34" t="n">
        <f aca="false">IF(C95="撤退",1,0)</f>
        <v>0</v>
      </c>
      <c r="I95" s="34"/>
      <c r="J95" s="34"/>
      <c r="K95" s="34"/>
      <c r="L95" s="34"/>
      <c r="M95" s="34"/>
      <c r="N95" s="34"/>
      <c r="O95" s="34"/>
      <c r="P95" s="34"/>
    </row>
    <row r="96" customFormat="false" ht="12.75" hidden="false" customHeight="false" outlineLevel="0" collapsed="false">
      <c r="A96" s="32"/>
      <c r="B96" s="34" t="n">
        <v>86</v>
      </c>
      <c r="C96" s="14"/>
      <c r="D96" s="34" t="n">
        <f aca="false">IF(C96="Ｓ",1,0)</f>
        <v>0</v>
      </c>
      <c r="E96" s="34" t="n">
        <f aca="false">IF(C96="Ａ",1,0)</f>
        <v>0</v>
      </c>
      <c r="F96" s="34" t="n">
        <f aca="false">IF(C96="Ｂ",1,0)</f>
        <v>0</v>
      </c>
      <c r="G96" s="34" t="n">
        <f aca="false">IF(C96="Ｃ・Ｄ",1,0)</f>
        <v>0</v>
      </c>
      <c r="H96" s="34" t="n">
        <f aca="false">IF(C96="撤退",1,0)</f>
        <v>0</v>
      </c>
      <c r="I96" s="34"/>
      <c r="J96" s="34"/>
      <c r="K96" s="34"/>
      <c r="L96" s="34"/>
      <c r="M96" s="34"/>
      <c r="N96" s="34"/>
      <c r="O96" s="34"/>
      <c r="P96" s="34"/>
    </row>
    <row r="97" customFormat="false" ht="12.75" hidden="false" customHeight="false" outlineLevel="0" collapsed="false">
      <c r="A97" s="32"/>
      <c r="B97" s="34" t="n">
        <v>87</v>
      </c>
      <c r="C97" s="14"/>
      <c r="D97" s="34" t="n">
        <f aca="false">IF(C97="Ｓ",1,0)</f>
        <v>0</v>
      </c>
      <c r="E97" s="34" t="n">
        <f aca="false">IF(C97="Ａ",1,0)</f>
        <v>0</v>
      </c>
      <c r="F97" s="34" t="n">
        <f aca="false">IF(C97="Ｂ",1,0)</f>
        <v>0</v>
      </c>
      <c r="G97" s="34" t="n">
        <f aca="false">IF(C97="Ｃ・Ｄ",1,0)</f>
        <v>0</v>
      </c>
      <c r="H97" s="34" t="n">
        <f aca="false">IF(C97="撤退",1,0)</f>
        <v>0</v>
      </c>
      <c r="I97" s="34"/>
      <c r="J97" s="34"/>
      <c r="K97" s="34"/>
      <c r="L97" s="34"/>
      <c r="M97" s="34"/>
      <c r="N97" s="34"/>
      <c r="O97" s="34"/>
      <c r="P97" s="34"/>
    </row>
    <row r="98" customFormat="false" ht="12.75" hidden="false" customHeight="false" outlineLevel="0" collapsed="false">
      <c r="A98" s="32"/>
      <c r="B98" s="34" t="n">
        <v>88</v>
      </c>
      <c r="C98" s="14"/>
      <c r="D98" s="34" t="n">
        <f aca="false">IF(C98="Ｓ",1,0)</f>
        <v>0</v>
      </c>
      <c r="E98" s="34" t="n">
        <f aca="false">IF(C98="Ａ",1,0)</f>
        <v>0</v>
      </c>
      <c r="F98" s="34" t="n">
        <f aca="false">IF(C98="Ｂ",1,0)</f>
        <v>0</v>
      </c>
      <c r="G98" s="34" t="n">
        <f aca="false">IF(C98="Ｃ・Ｄ",1,0)</f>
        <v>0</v>
      </c>
      <c r="H98" s="34" t="n">
        <f aca="false">IF(C98="撤退",1,0)</f>
        <v>0</v>
      </c>
      <c r="I98" s="34"/>
      <c r="J98" s="34"/>
      <c r="K98" s="34"/>
      <c r="L98" s="34"/>
      <c r="M98" s="34"/>
      <c r="N98" s="34"/>
      <c r="O98" s="34"/>
      <c r="P98" s="34"/>
    </row>
    <row r="99" customFormat="false" ht="12.75" hidden="false" customHeight="false" outlineLevel="0" collapsed="false">
      <c r="A99" s="32"/>
      <c r="B99" s="34" t="n">
        <v>89</v>
      </c>
      <c r="C99" s="14"/>
      <c r="D99" s="34" t="n">
        <f aca="false">IF(C99="Ｓ",1,0)</f>
        <v>0</v>
      </c>
      <c r="E99" s="34" t="n">
        <f aca="false">IF(C99="Ａ",1,0)</f>
        <v>0</v>
      </c>
      <c r="F99" s="34" t="n">
        <f aca="false">IF(C99="Ｂ",1,0)</f>
        <v>0</v>
      </c>
      <c r="G99" s="34" t="n">
        <f aca="false">IF(C99="Ｃ・Ｄ",1,0)</f>
        <v>0</v>
      </c>
      <c r="H99" s="34" t="n">
        <f aca="false">IF(C99="撤退",1,0)</f>
        <v>0</v>
      </c>
      <c r="I99" s="34"/>
      <c r="J99" s="34"/>
      <c r="K99" s="34"/>
      <c r="L99" s="34"/>
      <c r="M99" s="34"/>
      <c r="N99" s="34"/>
      <c r="O99" s="34"/>
      <c r="P99" s="34"/>
    </row>
    <row r="100" customFormat="false" ht="12.75" hidden="false" customHeight="false" outlineLevel="0" collapsed="false">
      <c r="A100" s="32"/>
      <c r="B100" s="34" t="n">
        <v>90</v>
      </c>
      <c r="C100" s="14"/>
      <c r="D100" s="34" t="n">
        <f aca="false">IF(C100="Ｓ",1,0)</f>
        <v>0</v>
      </c>
      <c r="E100" s="34" t="n">
        <f aca="false">IF(C100="Ａ",1,0)</f>
        <v>0</v>
      </c>
      <c r="F100" s="34" t="n">
        <f aca="false">IF(C100="Ｂ",1,0)</f>
        <v>0</v>
      </c>
      <c r="G100" s="34" t="n">
        <f aca="false">IF(C100="Ｃ・Ｄ",1,0)</f>
        <v>0</v>
      </c>
      <c r="H100" s="34" t="n">
        <f aca="false">IF(C100="撤退",1,0)</f>
        <v>0</v>
      </c>
      <c r="I100" s="34"/>
      <c r="J100" s="34"/>
      <c r="K100" s="34"/>
      <c r="L100" s="34"/>
      <c r="M100" s="34"/>
      <c r="N100" s="34"/>
      <c r="O100" s="34"/>
      <c r="P100" s="34"/>
    </row>
    <row r="101" customFormat="false" ht="12.75" hidden="false" customHeight="false" outlineLevel="0" collapsed="false">
      <c r="A101" s="32"/>
      <c r="B101" s="34" t="n">
        <v>91</v>
      </c>
      <c r="C101" s="14"/>
      <c r="D101" s="34" t="n">
        <f aca="false">IF(C101="Ｓ",1,0)</f>
        <v>0</v>
      </c>
      <c r="E101" s="34" t="n">
        <f aca="false">IF(C101="Ａ",1,0)</f>
        <v>0</v>
      </c>
      <c r="F101" s="34" t="n">
        <f aca="false">IF(C101="Ｂ",1,0)</f>
        <v>0</v>
      </c>
      <c r="G101" s="34" t="n">
        <f aca="false">IF(C101="Ｃ・Ｄ",1,0)</f>
        <v>0</v>
      </c>
      <c r="H101" s="34" t="n">
        <f aca="false">IF(C101="撤退",1,0)</f>
        <v>0</v>
      </c>
      <c r="I101" s="34"/>
      <c r="J101" s="34"/>
      <c r="K101" s="34"/>
      <c r="L101" s="34"/>
      <c r="M101" s="34"/>
      <c r="N101" s="34"/>
      <c r="O101" s="34"/>
      <c r="P101" s="34"/>
    </row>
    <row r="102" customFormat="false" ht="12.75" hidden="false" customHeight="false" outlineLevel="0" collapsed="false">
      <c r="A102" s="32"/>
      <c r="B102" s="34" t="n">
        <v>92</v>
      </c>
      <c r="C102" s="14"/>
      <c r="D102" s="34" t="n">
        <f aca="false">IF(C102="Ｓ",1,0)</f>
        <v>0</v>
      </c>
      <c r="E102" s="34" t="n">
        <f aca="false">IF(C102="Ａ",1,0)</f>
        <v>0</v>
      </c>
      <c r="F102" s="34" t="n">
        <f aca="false">IF(C102="Ｂ",1,0)</f>
        <v>0</v>
      </c>
      <c r="G102" s="34" t="n">
        <f aca="false">IF(C102="Ｃ・Ｄ",1,0)</f>
        <v>0</v>
      </c>
      <c r="H102" s="34" t="n">
        <f aca="false">IF(C102="撤退",1,0)</f>
        <v>0</v>
      </c>
      <c r="I102" s="34"/>
      <c r="J102" s="34"/>
      <c r="K102" s="34"/>
      <c r="L102" s="34"/>
      <c r="M102" s="34"/>
      <c r="N102" s="34"/>
      <c r="O102" s="34"/>
      <c r="P102" s="34"/>
    </row>
    <row r="103" customFormat="false" ht="12.75" hidden="false" customHeight="false" outlineLevel="0" collapsed="false">
      <c r="A103" s="32"/>
      <c r="B103" s="34" t="n">
        <v>93</v>
      </c>
      <c r="C103" s="14"/>
      <c r="D103" s="34" t="n">
        <f aca="false">IF(C103="Ｓ",1,0)</f>
        <v>0</v>
      </c>
      <c r="E103" s="34" t="n">
        <f aca="false">IF(C103="Ａ",1,0)</f>
        <v>0</v>
      </c>
      <c r="F103" s="34" t="n">
        <f aca="false">IF(C103="Ｂ",1,0)</f>
        <v>0</v>
      </c>
      <c r="G103" s="34" t="n">
        <f aca="false">IF(C103="Ｃ・Ｄ",1,0)</f>
        <v>0</v>
      </c>
      <c r="H103" s="34" t="n">
        <f aca="false">IF(C103="撤退",1,0)</f>
        <v>0</v>
      </c>
      <c r="I103" s="34"/>
      <c r="J103" s="34"/>
      <c r="K103" s="34"/>
      <c r="L103" s="34"/>
      <c r="M103" s="34"/>
      <c r="N103" s="34"/>
      <c r="O103" s="34"/>
      <c r="P103" s="34"/>
    </row>
    <row r="104" customFormat="false" ht="12.75" hidden="false" customHeight="false" outlineLevel="0" collapsed="false">
      <c r="A104" s="32"/>
      <c r="B104" s="34" t="n">
        <v>94</v>
      </c>
      <c r="C104" s="14"/>
      <c r="D104" s="34" t="n">
        <f aca="false">IF(C104="Ｓ",1,0)</f>
        <v>0</v>
      </c>
      <c r="E104" s="34" t="n">
        <f aca="false">IF(C104="Ａ",1,0)</f>
        <v>0</v>
      </c>
      <c r="F104" s="34" t="n">
        <f aca="false">IF(C104="Ｂ",1,0)</f>
        <v>0</v>
      </c>
      <c r="G104" s="34" t="n">
        <f aca="false">IF(C104="Ｃ・Ｄ",1,0)</f>
        <v>0</v>
      </c>
      <c r="H104" s="34" t="n">
        <f aca="false">IF(C104="撤退",1,0)</f>
        <v>0</v>
      </c>
      <c r="I104" s="34"/>
      <c r="J104" s="34"/>
      <c r="K104" s="34"/>
      <c r="L104" s="34"/>
      <c r="M104" s="34"/>
      <c r="N104" s="34"/>
      <c r="O104" s="34"/>
      <c r="P104" s="34"/>
    </row>
    <row r="105" customFormat="false" ht="12.75" hidden="false" customHeight="false" outlineLevel="0" collapsed="false">
      <c r="A105" s="32"/>
      <c r="B105" s="34" t="n">
        <v>95</v>
      </c>
      <c r="C105" s="14"/>
      <c r="D105" s="34" t="n">
        <f aca="false">IF(C105="Ｓ",1,0)</f>
        <v>0</v>
      </c>
      <c r="E105" s="34" t="n">
        <f aca="false">IF(C105="Ａ",1,0)</f>
        <v>0</v>
      </c>
      <c r="F105" s="34" t="n">
        <f aca="false">IF(C105="Ｂ",1,0)</f>
        <v>0</v>
      </c>
      <c r="G105" s="34" t="n">
        <f aca="false">IF(C105="Ｃ・Ｄ",1,0)</f>
        <v>0</v>
      </c>
      <c r="H105" s="34" t="n">
        <f aca="false">IF(C105="撤退",1,0)</f>
        <v>0</v>
      </c>
      <c r="I105" s="34"/>
      <c r="J105" s="34"/>
      <c r="K105" s="34"/>
      <c r="L105" s="34"/>
      <c r="M105" s="34"/>
      <c r="N105" s="34"/>
      <c r="O105" s="34"/>
      <c r="P105" s="34"/>
    </row>
    <row r="106" customFormat="false" ht="12.75" hidden="false" customHeight="false" outlineLevel="0" collapsed="false">
      <c r="A106" s="32"/>
      <c r="B106" s="34" t="n">
        <v>96</v>
      </c>
      <c r="C106" s="14"/>
      <c r="D106" s="34" t="n">
        <f aca="false">IF(C106="Ｓ",1,0)</f>
        <v>0</v>
      </c>
      <c r="E106" s="34" t="n">
        <f aca="false">IF(C106="Ａ",1,0)</f>
        <v>0</v>
      </c>
      <c r="F106" s="34" t="n">
        <f aca="false">IF(C106="Ｂ",1,0)</f>
        <v>0</v>
      </c>
      <c r="G106" s="34" t="n">
        <f aca="false">IF(C106="Ｃ・Ｄ",1,0)</f>
        <v>0</v>
      </c>
      <c r="H106" s="34" t="n">
        <f aca="false">IF(C106="撤退",1,0)</f>
        <v>0</v>
      </c>
      <c r="I106" s="34"/>
      <c r="J106" s="34"/>
      <c r="K106" s="34"/>
      <c r="L106" s="34"/>
      <c r="M106" s="34"/>
      <c r="N106" s="34"/>
      <c r="O106" s="34"/>
      <c r="P106" s="34"/>
    </row>
    <row r="107" customFormat="false" ht="12.75" hidden="false" customHeight="false" outlineLevel="0" collapsed="false">
      <c r="A107" s="32"/>
      <c r="B107" s="34" t="n">
        <v>97</v>
      </c>
      <c r="C107" s="14"/>
      <c r="D107" s="34" t="n">
        <f aca="false">IF(C107="Ｓ",1,0)</f>
        <v>0</v>
      </c>
      <c r="E107" s="34" t="n">
        <f aca="false">IF(C107="Ａ",1,0)</f>
        <v>0</v>
      </c>
      <c r="F107" s="34" t="n">
        <f aca="false">IF(C107="Ｂ",1,0)</f>
        <v>0</v>
      </c>
      <c r="G107" s="34" t="n">
        <f aca="false">IF(C107="Ｃ・Ｄ",1,0)</f>
        <v>0</v>
      </c>
      <c r="H107" s="34" t="n">
        <f aca="false">IF(C107="撤退",1,0)</f>
        <v>0</v>
      </c>
      <c r="I107" s="34"/>
      <c r="J107" s="34"/>
      <c r="K107" s="34"/>
      <c r="L107" s="34"/>
      <c r="M107" s="34"/>
      <c r="N107" s="34"/>
      <c r="O107" s="34"/>
      <c r="P107" s="34"/>
    </row>
    <row r="108" customFormat="false" ht="12.75" hidden="false" customHeight="false" outlineLevel="0" collapsed="false">
      <c r="A108" s="32"/>
      <c r="B108" s="34" t="n">
        <v>98</v>
      </c>
      <c r="C108" s="14"/>
      <c r="D108" s="34" t="n">
        <f aca="false">IF(C108="Ｓ",1,0)</f>
        <v>0</v>
      </c>
      <c r="E108" s="34" t="n">
        <f aca="false">IF(C108="Ａ",1,0)</f>
        <v>0</v>
      </c>
      <c r="F108" s="34" t="n">
        <f aca="false">IF(C108="Ｂ",1,0)</f>
        <v>0</v>
      </c>
      <c r="G108" s="34" t="n">
        <f aca="false">IF(C108="Ｃ・Ｄ",1,0)</f>
        <v>0</v>
      </c>
      <c r="H108" s="34" t="n">
        <f aca="false">IF(C108="撤退",1,0)</f>
        <v>0</v>
      </c>
      <c r="I108" s="34"/>
      <c r="J108" s="34"/>
      <c r="K108" s="34"/>
      <c r="L108" s="34"/>
      <c r="M108" s="34"/>
      <c r="N108" s="34"/>
      <c r="O108" s="34"/>
      <c r="P108" s="34"/>
    </row>
    <row r="109" customFormat="false" ht="12.75" hidden="false" customHeight="false" outlineLevel="0" collapsed="false">
      <c r="A109" s="32"/>
      <c r="B109" s="34" t="n">
        <v>99</v>
      </c>
      <c r="C109" s="14"/>
      <c r="D109" s="34" t="n">
        <f aca="false">IF(C109="Ｓ",1,0)</f>
        <v>0</v>
      </c>
      <c r="E109" s="34" t="n">
        <f aca="false">IF(C109="Ａ",1,0)</f>
        <v>0</v>
      </c>
      <c r="F109" s="34" t="n">
        <f aca="false">IF(C109="Ｂ",1,0)</f>
        <v>0</v>
      </c>
      <c r="G109" s="34" t="n">
        <f aca="false">IF(C109="Ｃ・Ｄ",1,0)</f>
        <v>0</v>
      </c>
      <c r="H109" s="34" t="n">
        <f aca="false">IF(C109="撤退",1,0)</f>
        <v>0</v>
      </c>
      <c r="I109" s="34"/>
      <c r="J109" s="34"/>
      <c r="K109" s="34"/>
      <c r="L109" s="34"/>
      <c r="M109" s="34"/>
      <c r="N109" s="34"/>
      <c r="O109" s="34"/>
      <c r="P109" s="34"/>
    </row>
    <row r="110" customFormat="false" ht="12.75" hidden="false" customHeight="false" outlineLevel="0" collapsed="false">
      <c r="A110" s="32"/>
      <c r="B110" s="34" t="n">
        <v>100</v>
      </c>
      <c r="C110" s="14"/>
      <c r="D110" s="34" t="n">
        <f aca="false">IF(C110="Ｓ",1,0)</f>
        <v>0</v>
      </c>
      <c r="E110" s="34" t="n">
        <f aca="false">IF(C110="Ａ",1,0)</f>
        <v>0</v>
      </c>
      <c r="F110" s="34" t="n">
        <f aca="false">IF(C110="Ｂ",1,0)</f>
        <v>0</v>
      </c>
      <c r="G110" s="34" t="n">
        <f aca="false">IF(C110="Ｃ・Ｄ",1,0)</f>
        <v>0</v>
      </c>
      <c r="H110" s="34" t="n">
        <f aca="false">IF(C110="撤退",1,0)</f>
        <v>0</v>
      </c>
      <c r="I110" s="34"/>
      <c r="J110" s="34"/>
      <c r="K110" s="34"/>
      <c r="L110" s="34"/>
      <c r="M110" s="34"/>
      <c r="N110" s="34"/>
      <c r="O110" s="34"/>
      <c r="P110" s="34"/>
    </row>
    <row r="111" customFormat="false" ht="12.75" hidden="false" customHeight="false" outlineLevel="0" collapsed="false">
      <c r="A111" s="32"/>
      <c r="B111" s="34" t="n">
        <v>101</v>
      </c>
      <c r="C111" s="14"/>
      <c r="D111" s="34" t="n">
        <f aca="false">IF(C111="Ｓ",1,0)</f>
        <v>0</v>
      </c>
      <c r="E111" s="34" t="n">
        <f aca="false">IF(C111="Ａ",1,0)</f>
        <v>0</v>
      </c>
      <c r="F111" s="34" t="n">
        <f aca="false">IF(C111="Ｂ",1,0)</f>
        <v>0</v>
      </c>
      <c r="G111" s="34" t="n">
        <f aca="false">IF(C111="Ｃ・Ｄ",1,0)</f>
        <v>0</v>
      </c>
      <c r="H111" s="34" t="n">
        <f aca="false">IF(C111="撤退",1,0)</f>
        <v>0</v>
      </c>
      <c r="I111" s="34"/>
      <c r="J111" s="34"/>
      <c r="K111" s="34"/>
      <c r="L111" s="34"/>
      <c r="M111" s="34"/>
      <c r="N111" s="34"/>
      <c r="O111" s="34"/>
      <c r="P111" s="34"/>
    </row>
    <row r="112" customFormat="false" ht="12.75" hidden="false" customHeight="false" outlineLevel="0" collapsed="false">
      <c r="A112" s="32"/>
      <c r="B112" s="34" t="n">
        <v>102</v>
      </c>
      <c r="C112" s="14"/>
      <c r="D112" s="34" t="n">
        <f aca="false">IF(C112="Ｓ",1,0)</f>
        <v>0</v>
      </c>
      <c r="E112" s="34" t="n">
        <f aca="false">IF(C112="Ａ",1,0)</f>
        <v>0</v>
      </c>
      <c r="F112" s="34" t="n">
        <f aca="false">IF(C112="Ｂ",1,0)</f>
        <v>0</v>
      </c>
      <c r="G112" s="34" t="n">
        <f aca="false">IF(C112="Ｃ・Ｄ",1,0)</f>
        <v>0</v>
      </c>
      <c r="H112" s="34" t="n">
        <f aca="false">IF(C112="撤退",1,0)</f>
        <v>0</v>
      </c>
      <c r="I112" s="34"/>
      <c r="J112" s="34"/>
      <c r="K112" s="34"/>
      <c r="L112" s="34"/>
      <c r="M112" s="34"/>
      <c r="N112" s="34"/>
      <c r="O112" s="34"/>
      <c r="P112" s="34"/>
    </row>
    <row r="113" customFormat="false" ht="12.75" hidden="false" customHeight="false" outlineLevel="0" collapsed="false">
      <c r="A113" s="32"/>
      <c r="B113" s="34" t="n">
        <v>103</v>
      </c>
      <c r="C113" s="14"/>
      <c r="D113" s="34" t="n">
        <f aca="false">IF(C113="Ｓ",1,0)</f>
        <v>0</v>
      </c>
      <c r="E113" s="34" t="n">
        <f aca="false">IF(C113="Ａ",1,0)</f>
        <v>0</v>
      </c>
      <c r="F113" s="34" t="n">
        <f aca="false">IF(C113="Ｂ",1,0)</f>
        <v>0</v>
      </c>
      <c r="G113" s="34" t="n">
        <f aca="false">IF(C113="Ｃ・Ｄ",1,0)</f>
        <v>0</v>
      </c>
      <c r="H113" s="34" t="n">
        <f aca="false">IF(C113="撤退",1,0)</f>
        <v>0</v>
      </c>
      <c r="I113" s="34"/>
      <c r="J113" s="34"/>
      <c r="K113" s="34"/>
      <c r="L113" s="34"/>
      <c r="M113" s="34"/>
      <c r="N113" s="34"/>
      <c r="O113" s="34"/>
      <c r="P113" s="34"/>
    </row>
    <row r="114" customFormat="false" ht="12.75" hidden="false" customHeight="false" outlineLevel="0" collapsed="false">
      <c r="A114" s="32"/>
      <c r="B114" s="34" t="n">
        <v>104</v>
      </c>
      <c r="C114" s="14"/>
      <c r="D114" s="34" t="n">
        <f aca="false">IF(C114="Ｓ",1,0)</f>
        <v>0</v>
      </c>
      <c r="E114" s="34" t="n">
        <f aca="false">IF(C114="Ａ",1,0)</f>
        <v>0</v>
      </c>
      <c r="F114" s="34" t="n">
        <f aca="false">IF(C114="Ｂ",1,0)</f>
        <v>0</v>
      </c>
      <c r="G114" s="34" t="n">
        <f aca="false">IF(C114="Ｃ・Ｄ",1,0)</f>
        <v>0</v>
      </c>
      <c r="H114" s="34" t="n">
        <f aca="false">IF(C114="撤退",1,0)</f>
        <v>0</v>
      </c>
      <c r="I114" s="34"/>
      <c r="J114" s="34"/>
      <c r="K114" s="34"/>
      <c r="L114" s="34"/>
      <c r="M114" s="34"/>
      <c r="N114" s="34"/>
      <c r="O114" s="34"/>
      <c r="P114" s="34"/>
    </row>
    <row r="115" customFormat="false" ht="12.75" hidden="false" customHeight="false" outlineLevel="0" collapsed="false">
      <c r="A115" s="32"/>
      <c r="B115" s="34" t="n">
        <v>105</v>
      </c>
      <c r="C115" s="14"/>
      <c r="D115" s="34" t="n">
        <f aca="false">IF(C115="Ｓ",1,0)</f>
        <v>0</v>
      </c>
      <c r="E115" s="34" t="n">
        <f aca="false">IF(C115="Ａ",1,0)</f>
        <v>0</v>
      </c>
      <c r="F115" s="34" t="n">
        <f aca="false">IF(C115="Ｂ",1,0)</f>
        <v>0</v>
      </c>
      <c r="G115" s="34" t="n">
        <f aca="false">IF(C115="Ｃ・Ｄ",1,0)</f>
        <v>0</v>
      </c>
      <c r="H115" s="34" t="n">
        <f aca="false">IF(C115="撤退",1,0)</f>
        <v>0</v>
      </c>
      <c r="I115" s="34"/>
      <c r="J115" s="34"/>
      <c r="K115" s="34"/>
      <c r="L115" s="34"/>
      <c r="M115" s="34"/>
      <c r="N115" s="34"/>
      <c r="O115" s="34"/>
      <c r="P115" s="34"/>
    </row>
    <row r="116" customFormat="false" ht="12.75" hidden="false" customHeight="false" outlineLevel="0" collapsed="false">
      <c r="A116" s="32"/>
      <c r="B116" s="34" t="n">
        <v>106</v>
      </c>
      <c r="C116" s="14"/>
      <c r="D116" s="34" t="n">
        <f aca="false">IF(C116="Ｓ",1,0)</f>
        <v>0</v>
      </c>
      <c r="E116" s="34" t="n">
        <f aca="false">IF(C116="Ａ",1,0)</f>
        <v>0</v>
      </c>
      <c r="F116" s="34" t="n">
        <f aca="false">IF(C116="Ｂ",1,0)</f>
        <v>0</v>
      </c>
      <c r="G116" s="34" t="n">
        <f aca="false">IF(C116="Ｃ・Ｄ",1,0)</f>
        <v>0</v>
      </c>
      <c r="H116" s="34" t="n">
        <f aca="false">IF(C116="撤退",1,0)</f>
        <v>0</v>
      </c>
      <c r="I116" s="34"/>
      <c r="J116" s="34"/>
      <c r="K116" s="34"/>
      <c r="L116" s="34"/>
      <c r="M116" s="34"/>
      <c r="N116" s="34"/>
      <c r="O116" s="34"/>
      <c r="P116" s="34"/>
    </row>
    <row r="117" customFormat="false" ht="12.75" hidden="false" customHeight="false" outlineLevel="0" collapsed="false">
      <c r="A117" s="32"/>
      <c r="B117" s="34" t="n">
        <v>107</v>
      </c>
      <c r="C117" s="14"/>
      <c r="D117" s="34" t="n">
        <f aca="false">IF(C117="Ｓ",1,0)</f>
        <v>0</v>
      </c>
      <c r="E117" s="34" t="n">
        <f aca="false">IF(C117="Ａ",1,0)</f>
        <v>0</v>
      </c>
      <c r="F117" s="34" t="n">
        <f aca="false">IF(C117="Ｂ",1,0)</f>
        <v>0</v>
      </c>
      <c r="G117" s="34" t="n">
        <f aca="false">IF(C117="Ｃ・Ｄ",1,0)</f>
        <v>0</v>
      </c>
      <c r="H117" s="34" t="n">
        <f aca="false">IF(C117="撤退",1,0)</f>
        <v>0</v>
      </c>
      <c r="I117" s="34"/>
      <c r="J117" s="34"/>
      <c r="K117" s="34"/>
      <c r="L117" s="34"/>
      <c r="M117" s="34"/>
      <c r="N117" s="34"/>
      <c r="O117" s="34"/>
      <c r="P117" s="34"/>
    </row>
    <row r="118" customFormat="false" ht="12.75" hidden="false" customHeight="false" outlineLevel="0" collapsed="false">
      <c r="A118" s="32"/>
      <c r="B118" s="34" t="n">
        <v>108</v>
      </c>
      <c r="C118" s="14"/>
      <c r="D118" s="34" t="n">
        <f aca="false">IF(C118="Ｓ",1,0)</f>
        <v>0</v>
      </c>
      <c r="E118" s="34" t="n">
        <f aca="false">IF(C118="Ａ",1,0)</f>
        <v>0</v>
      </c>
      <c r="F118" s="34" t="n">
        <f aca="false">IF(C118="Ｂ",1,0)</f>
        <v>0</v>
      </c>
      <c r="G118" s="34" t="n">
        <f aca="false">IF(C118="Ｃ・Ｄ",1,0)</f>
        <v>0</v>
      </c>
      <c r="H118" s="34" t="n">
        <f aca="false">IF(C118="撤退",1,0)</f>
        <v>0</v>
      </c>
      <c r="I118" s="34"/>
      <c r="J118" s="34"/>
      <c r="K118" s="34"/>
      <c r="L118" s="34"/>
      <c r="M118" s="34"/>
      <c r="N118" s="34"/>
      <c r="O118" s="34"/>
      <c r="P118" s="34"/>
    </row>
    <row r="119" customFormat="false" ht="12.75" hidden="false" customHeight="false" outlineLevel="0" collapsed="false">
      <c r="A119" s="32"/>
      <c r="B119" s="34" t="n">
        <v>109</v>
      </c>
      <c r="C119" s="14"/>
      <c r="D119" s="34" t="n">
        <f aca="false">IF(C119="Ｓ",1,0)</f>
        <v>0</v>
      </c>
      <c r="E119" s="34" t="n">
        <f aca="false">IF(C119="Ａ",1,0)</f>
        <v>0</v>
      </c>
      <c r="F119" s="34" t="n">
        <f aca="false">IF(C119="Ｂ",1,0)</f>
        <v>0</v>
      </c>
      <c r="G119" s="34" t="n">
        <f aca="false">IF(C119="Ｃ・Ｄ",1,0)</f>
        <v>0</v>
      </c>
      <c r="H119" s="34" t="n">
        <f aca="false">IF(C119="撤退",1,0)</f>
        <v>0</v>
      </c>
      <c r="I119" s="34"/>
      <c r="J119" s="34"/>
      <c r="K119" s="34"/>
      <c r="L119" s="34"/>
      <c r="M119" s="34"/>
      <c r="N119" s="34"/>
      <c r="O119" s="34"/>
      <c r="P119" s="34"/>
    </row>
    <row r="120" customFormat="false" ht="12.75" hidden="false" customHeight="false" outlineLevel="0" collapsed="false">
      <c r="A120" s="32"/>
      <c r="B120" s="34" t="n">
        <v>110</v>
      </c>
      <c r="C120" s="14"/>
      <c r="D120" s="34" t="n">
        <f aca="false">IF(C120="Ｓ",1,0)</f>
        <v>0</v>
      </c>
      <c r="E120" s="34" t="n">
        <f aca="false">IF(C120="Ａ",1,0)</f>
        <v>0</v>
      </c>
      <c r="F120" s="34" t="n">
        <f aca="false">IF(C120="Ｂ",1,0)</f>
        <v>0</v>
      </c>
      <c r="G120" s="34" t="n">
        <f aca="false">IF(C120="Ｃ・Ｄ",1,0)</f>
        <v>0</v>
      </c>
      <c r="H120" s="34" t="n">
        <f aca="false">IF(C120="撤退",1,0)</f>
        <v>0</v>
      </c>
      <c r="I120" s="34"/>
      <c r="J120" s="34"/>
      <c r="K120" s="34"/>
      <c r="L120" s="34"/>
      <c r="M120" s="34"/>
      <c r="N120" s="34"/>
      <c r="O120" s="34"/>
      <c r="P120" s="34"/>
    </row>
    <row r="121" customFormat="false" ht="12.75" hidden="false" customHeight="false" outlineLevel="0" collapsed="false">
      <c r="A121" s="32"/>
      <c r="B121" s="34" t="n">
        <v>111</v>
      </c>
      <c r="C121" s="14"/>
      <c r="D121" s="34" t="n">
        <f aca="false">IF(C121="Ｓ",1,0)</f>
        <v>0</v>
      </c>
      <c r="E121" s="34" t="n">
        <f aca="false">IF(C121="Ａ",1,0)</f>
        <v>0</v>
      </c>
      <c r="F121" s="34" t="n">
        <f aca="false">IF(C121="Ｂ",1,0)</f>
        <v>0</v>
      </c>
      <c r="G121" s="34" t="n">
        <f aca="false">IF(C121="Ｃ・Ｄ",1,0)</f>
        <v>0</v>
      </c>
      <c r="H121" s="34" t="n">
        <f aca="false">IF(C121="撤退",1,0)</f>
        <v>0</v>
      </c>
      <c r="I121" s="34"/>
      <c r="J121" s="34"/>
      <c r="K121" s="34"/>
      <c r="L121" s="34"/>
      <c r="M121" s="34"/>
      <c r="N121" s="34"/>
      <c r="O121" s="34"/>
      <c r="P121" s="34"/>
    </row>
    <row r="122" customFormat="false" ht="12.75" hidden="false" customHeight="false" outlineLevel="0" collapsed="false">
      <c r="A122" s="32"/>
      <c r="B122" s="34" t="n">
        <v>112</v>
      </c>
      <c r="C122" s="14"/>
      <c r="D122" s="34" t="n">
        <f aca="false">IF(C122="Ｓ",1,0)</f>
        <v>0</v>
      </c>
      <c r="E122" s="34" t="n">
        <f aca="false">IF(C122="Ａ",1,0)</f>
        <v>0</v>
      </c>
      <c r="F122" s="34" t="n">
        <f aca="false">IF(C122="Ｂ",1,0)</f>
        <v>0</v>
      </c>
      <c r="G122" s="34" t="n">
        <f aca="false">IF(C122="Ｃ・Ｄ",1,0)</f>
        <v>0</v>
      </c>
      <c r="H122" s="34" t="n">
        <f aca="false">IF(C122="撤退",1,0)</f>
        <v>0</v>
      </c>
      <c r="I122" s="34"/>
      <c r="J122" s="34"/>
      <c r="K122" s="34"/>
      <c r="L122" s="34"/>
      <c r="M122" s="34"/>
      <c r="N122" s="34"/>
      <c r="O122" s="34"/>
      <c r="P122" s="34"/>
    </row>
    <row r="123" customFormat="false" ht="12.75" hidden="false" customHeight="false" outlineLevel="0" collapsed="false">
      <c r="A123" s="32"/>
      <c r="B123" s="34" t="n">
        <v>113</v>
      </c>
      <c r="C123" s="14"/>
      <c r="D123" s="34" t="n">
        <f aca="false">IF(C123="Ｓ",1,0)</f>
        <v>0</v>
      </c>
      <c r="E123" s="34" t="n">
        <f aca="false">IF(C123="Ａ",1,0)</f>
        <v>0</v>
      </c>
      <c r="F123" s="34" t="n">
        <f aca="false">IF(C123="Ｂ",1,0)</f>
        <v>0</v>
      </c>
      <c r="G123" s="34" t="n">
        <f aca="false">IF(C123="Ｃ・Ｄ",1,0)</f>
        <v>0</v>
      </c>
      <c r="H123" s="34" t="n">
        <f aca="false">IF(C123="撤退",1,0)</f>
        <v>0</v>
      </c>
      <c r="I123" s="34"/>
      <c r="J123" s="34"/>
      <c r="K123" s="34"/>
      <c r="L123" s="34"/>
      <c r="M123" s="34"/>
      <c r="N123" s="34"/>
      <c r="O123" s="34"/>
      <c r="P123" s="34"/>
    </row>
    <row r="124" customFormat="false" ht="12.75" hidden="false" customHeight="false" outlineLevel="0" collapsed="false">
      <c r="A124" s="32"/>
      <c r="B124" s="34" t="n">
        <v>114</v>
      </c>
      <c r="C124" s="14"/>
      <c r="D124" s="34" t="n">
        <f aca="false">IF(C124="Ｓ",1,0)</f>
        <v>0</v>
      </c>
      <c r="E124" s="34" t="n">
        <f aca="false">IF(C124="Ａ",1,0)</f>
        <v>0</v>
      </c>
      <c r="F124" s="34" t="n">
        <f aca="false">IF(C124="Ｂ",1,0)</f>
        <v>0</v>
      </c>
      <c r="G124" s="34" t="n">
        <f aca="false">IF(C124="Ｃ・Ｄ",1,0)</f>
        <v>0</v>
      </c>
      <c r="H124" s="34" t="n">
        <f aca="false">IF(C124="撤退",1,0)</f>
        <v>0</v>
      </c>
      <c r="I124" s="34"/>
      <c r="J124" s="34"/>
      <c r="K124" s="34"/>
      <c r="L124" s="34"/>
      <c r="M124" s="34"/>
      <c r="N124" s="34"/>
      <c r="O124" s="34"/>
      <c r="P124" s="34"/>
    </row>
    <row r="125" customFormat="false" ht="12.75" hidden="false" customHeight="false" outlineLevel="0" collapsed="false">
      <c r="A125" s="32"/>
      <c r="B125" s="34" t="n">
        <v>115</v>
      </c>
      <c r="C125" s="14"/>
      <c r="D125" s="34" t="n">
        <f aca="false">IF(C125="Ｓ",1,0)</f>
        <v>0</v>
      </c>
      <c r="E125" s="34" t="n">
        <f aca="false">IF(C125="Ａ",1,0)</f>
        <v>0</v>
      </c>
      <c r="F125" s="34" t="n">
        <f aca="false">IF(C125="Ｂ",1,0)</f>
        <v>0</v>
      </c>
      <c r="G125" s="34" t="n">
        <f aca="false">IF(C125="Ｃ・Ｄ",1,0)</f>
        <v>0</v>
      </c>
      <c r="H125" s="34" t="n">
        <f aca="false">IF(C125="撤退",1,0)</f>
        <v>0</v>
      </c>
      <c r="I125" s="34"/>
      <c r="J125" s="34"/>
      <c r="K125" s="34"/>
      <c r="L125" s="34"/>
      <c r="M125" s="34"/>
      <c r="N125" s="34"/>
      <c r="O125" s="34"/>
      <c r="P125" s="34"/>
    </row>
    <row r="126" customFormat="false" ht="12.75" hidden="false" customHeight="false" outlineLevel="0" collapsed="false">
      <c r="A126" s="32"/>
      <c r="B126" s="34" t="n">
        <v>116</v>
      </c>
      <c r="C126" s="14"/>
      <c r="D126" s="34" t="n">
        <f aca="false">IF(C126="Ｓ",1,0)</f>
        <v>0</v>
      </c>
      <c r="E126" s="34" t="n">
        <f aca="false">IF(C126="Ａ",1,0)</f>
        <v>0</v>
      </c>
      <c r="F126" s="34" t="n">
        <f aca="false">IF(C126="Ｂ",1,0)</f>
        <v>0</v>
      </c>
      <c r="G126" s="34" t="n">
        <f aca="false">IF(C126="Ｃ・Ｄ",1,0)</f>
        <v>0</v>
      </c>
      <c r="H126" s="34" t="n">
        <f aca="false">IF(C126="撤退",1,0)</f>
        <v>0</v>
      </c>
      <c r="I126" s="34"/>
      <c r="J126" s="34"/>
      <c r="K126" s="34"/>
      <c r="L126" s="34"/>
      <c r="M126" s="34"/>
      <c r="N126" s="34"/>
      <c r="O126" s="34"/>
      <c r="P126" s="34"/>
    </row>
    <row r="127" customFormat="false" ht="12.75" hidden="false" customHeight="false" outlineLevel="0" collapsed="false">
      <c r="A127" s="32"/>
      <c r="B127" s="34" t="n">
        <v>117</v>
      </c>
      <c r="C127" s="14"/>
      <c r="D127" s="34" t="n">
        <f aca="false">IF(C127="Ｓ",1,0)</f>
        <v>0</v>
      </c>
      <c r="E127" s="34" t="n">
        <f aca="false">IF(C127="Ａ",1,0)</f>
        <v>0</v>
      </c>
      <c r="F127" s="34" t="n">
        <f aca="false">IF(C127="Ｂ",1,0)</f>
        <v>0</v>
      </c>
      <c r="G127" s="34" t="n">
        <f aca="false">IF(C127="Ｃ・Ｄ",1,0)</f>
        <v>0</v>
      </c>
      <c r="H127" s="34" t="n">
        <f aca="false">IF(C127="撤退",1,0)</f>
        <v>0</v>
      </c>
      <c r="I127" s="34"/>
      <c r="J127" s="34"/>
      <c r="K127" s="34"/>
      <c r="L127" s="34"/>
      <c r="M127" s="34"/>
      <c r="N127" s="34"/>
      <c r="O127" s="34"/>
      <c r="P127" s="34"/>
    </row>
    <row r="128" customFormat="false" ht="12.75" hidden="false" customHeight="false" outlineLevel="0" collapsed="false">
      <c r="A128" s="32"/>
      <c r="B128" s="34" t="n">
        <v>118</v>
      </c>
      <c r="C128" s="14"/>
      <c r="D128" s="34" t="n">
        <f aca="false">IF(C128="Ｓ",1,0)</f>
        <v>0</v>
      </c>
      <c r="E128" s="34" t="n">
        <f aca="false">IF(C128="Ａ",1,0)</f>
        <v>0</v>
      </c>
      <c r="F128" s="34" t="n">
        <f aca="false">IF(C128="Ｂ",1,0)</f>
        <v>0</v>
      </c>
      <c r="G128" s="34" t="n">
        <f aca="false">IF(C128="Ｃ・Ｄ",1,0)</f>
        <v>0</v>
      </c>
      <c r="H128" s="34" t="n">
        <f aca="false">IF(C128="撤退",1,0)</f>
        <v>0</v>
      </c>
      <c r="I128" s="34"/>
      <c r="J128" s="34"/>
      <c r="K128" s="34"/>
      <c r="L128" s="34"/>
      <c r="M128" s="34"/>
      <c r="N128" s="34"/>
      <c r="O128" s="34"/>
      <c r="P128" s="34"/>
    </row>
    <row r="129" customFormat="false" ht="12.75" hidden="false" customHeight="false" outlineLevel="0" collapsed="false">
      <c r="A129" s="32"/>
      <c r="B129" s="34" t="n">
        <v>119</v>
      </c>
      <c r="C129" s="14"/>
      <c r="D129" s="34" t="n">
        <f aca="false">IF(C129="Ｓ",1,0)</f>
        <v>0</v>
      </c>
      <c r="E129" s="34" t="n">
        <f aca="false">IF(C129="Ａ",1,0)</f>
        <v>0</v>
      </c>
      <c r="F129" s="34" t="n">
        <f aca="false">IF(C129="Ｂ",1,0)</f>
        <v>0</v>
      </c>
      <c r="G129" s="34" t="n">
        <f aca="false">IF(C129="Ｃ・Ｄ",1,0)</f>
        <v>0</v>
      </c>
      <c r="H129" s="34" t="n">
        <f aca="false">IF(C129="撤退",1,0)</f>
        <v>0</v>
      </c>
      <c r="I129" s="34"/>
      <c r="J129" s="34"/>
      <c r="K129" s="34"/>
      <c r="L129" s="34"/>
      <c r="M129" s="34"/>
      <c r="N129" s="34"/>
      <c r="O129" s="34"/>
      <c r="P129" s="34"/>
    </row>
    <row r="130" customFormat="false" ht="12.75" hidden="false" customHeight="false" outlineLevel="0" collapsed="false">
      <c r="A130" s="32"/>
      <c r="B130" s="34" t="n">
        <v>120</v>
      </c>
      <c r="C130" s="14"/>
      <c r="D130" s="34" t="n">
        <f aca="false">IF(C130="Ｓ",1,0)</f>
        <v>0</v>
      </c>
      <c r="E130" s="34" t="n">
        <f aca="false">IF(C130="Ａ",1,0)</f>
        <v>0</v>
      </c>
      <c r="F130" s="34" t="n">
        <f aca="false">IF(C130="Ｂ",1,0)</f>
        <v>0</v>
      </c>
      <c r="G130" s="34" t="n">
        <f aca="false">IF(C130="Ｃ・Ｄ",1,0)</f>
        <v>0</v>
      </c>
      <c r="H130" s="34" t="n">
        <f aca="false">IF(C130="撤退",1,0)</f>
        <v>0</v>
      </c>
      <c r="I130" s="34"/>
      <c r="J130" s="34"/>
      <c r="K130" s="34"/>
      <c r="L130" s="34"/>
      <c r="M130" s="34"/>
      <c r="N130" s="34"/>
      <c r="O130" s="34"/>
      <c r="P130" s="34"/>
    </row>
    <row r="131" customFormat="false" ht="12.75" hidden="false" customHeight="false" outlineLevel="0" collapsed="false">
      <c r="A131" s="32"/>
      <c r="B131" s="34" t="n">
        <v>121</v>
      </c>
      <c r="C131" s="14"/>
      <c r="D131" s="34" t="n">
        <f aca="false">IF(C131="Ｓ",1,0)</f>
        <v>0</v>
      </c>
      <c r="E131" s="34" t="n">
        <f aca="false">IF(C131="Ａ",1,0)</f>
        <v>0</v>
      </c>
      <c r="F131" s="34" t="n">
        <f aca="false">IF(C131="Ｂ",1,0)</f>
        <v>0</v>
      </c>
      <c r="G131" s="34" t="n">
        <f aca="false">IF(C131="Ｃ・Ｄ",1,0)</f>
        <v>0</v>
      </c>
      <c r="H131" s="34" t="n">
        <f aca="false">IF(C131="撤退",1,0)</f>
        <v>0</v>
      </c>
      <c r="I131" s="34"/>
      <c r="J131" s="34"/>
      <c r="K131" s="34"/>
      <c r="L131" s="34"/>
      <c r="M131" s="34"/>
      <c r="N131" s="34"/>
      <c r="O131" s="34"/>
      <c r="P131" s="34"/>
    </row>
    <row r="132" customFormat="false" ht="12.75" hidden="false" customHeight="false" outlineLevel="0" collapsed="false">
      <c r="A132" s="32"/>
      <c r="B132" s="34" t="n">
        <v>122</v>
      </c>
      <c r="C132" s="14"/>
      <c r="D132" s="34" t="n">
        <f aca="false">IF(C132="Ｓ",1,0)</f>
        <v>0</v>
      </c>
      <c r="E132" s="34" t="n">
        <f aca="false">IF(C132="Ａ",1,0)</f>
        <v>0</v>
      </c>
      <c r="F132" s="34" t="n">
        <f aca="false">IF(C132="Ｂ",1,0)</f>
        <v>0</v>
      </c>
      <c r="G132" s="34" t="n">
        <f aca="false">IF(C132="Ｃ・Ｄ",1,0)</f>
        <v>0</v>
      </c>
      <c r="H132" s="34" t="n">
        <f aca="false">IF(C132="撤退",1,0)</f>
        <v>0</v>
      </c>
      <c r="I132" s="34"/>
      <c r="J132" s="34"/>
      <c r="K132" s="34"/>
      <c r="L132" s="34"/>
      <c r="M132" s="34"/>
      <c r="N132" s="34"/>
      <c r="O132" s="34"/>
      <c r="P132" s="34"/>
    </row>
    <row r="133" customFormat="false" ht="12.75" hidden="false" customHeight="false" outlineLevel="0" collapsed="false">
      <c r="A133" s="32"/>
      <c r="B133" s="34" t="n">
        <v>123</v>
      </c>
      <c r="C133" s="14"/>
      <c r="D133" s="34" t="n">
        <f aca="false">IF(C133="Ｓ",1,0)</f>
        <v>0</v>
      </c>
      <c r="E133" s="34" t="n">
        <f aca="false">IF(C133="Ａ",1,0)</f>
        <v>0</v>
      </c>
      <c r="F133" s="34" t="n">
        <f aca="false">IF(C133="Ｂ",1,0)</f>
        <v>0</v>
      </c>
      <c r="G133" s="34" t="n">
        <f aca="false">IF(C133="Ｃ・Ｄ",1,0)</f>
        <v>0</v>
      </c>
      <c r="H133" s="34" t="n">
        <f aca="false">IF(C133="撤退",1,0)</f>
        <v>0</v>
      </c>
      <c r="I133" s="34"/>
      <c r="J133" s="34"/>
      <c r="K133" s="34"/>
      <c r="L133" s="34"/>
      <c r="M133" s="34"/>
      <c r="N133" s="34"/>
      <c r="O133" s="34"/>
      <c r="P133" s="34"/>
    </row>
    <row r="134" customFormat="false" ht="12.75" hidden="false" customHeight="false" outlineLevel="0" collapsed="false">
      <c r="A134" s="32"/>
      <c r="B134" s="34" t="n">
        <v>124</v>
      </c>
      <c r="C134" s="14"/>
      <c r="D134" s="34" t="n">
        <f aca="false">IF(C134="Ｓ",1,0)</f>
        <v>0</v>
      </c>
      <c r="E134" s="34" t="n">
        <f aca="false">IF(C134="Ａ",1,0)</f>
        <v>0</v>
      </c>
      <c r="F134" s="34" t="n">
        <f aca="false">IF(C134="Ｂ",1,0)</f>
        <v>0</v>
      </c>
      <c r="G134" s="34" t="n">
        <f aca="false">IF(C134="Ｃ・Ｄ",1,0)</f>
        <v>0</v>
      </c>
      <c r="H134" s="34" t="n">
        <f aca="false">IF(C134="撤退",1,0)</f>
        <v>0</v>
      </c>
      <c r="I134" s="34"/>
      <c r="J134" s="34"/>
      <c r="K134" s="34"/>
      <c r="L134" s="34"/>
      <c r="M134" s="34"/>
      <c r="N134" s="34"/>
      <c r="O134" s="34"/>
      <c r="P134" s="34"/>
    </row>
    <row r="135" customFormat="false" ht="12.75" hidden="false" customHeight="false" outlineLevel="0" collapsed="false">
      <c r="A135" s="32"/>
      <c r="B135" s="34" t="n">
        <v>125</v>
      </c>
      <c r="C135" s="14"/>
      <c r="D135" s="34" t="n">
        <f aca="false">IF(C135="Ｓ",1,0)</f>
        <v>0</v>
      </c>
      <c r="E135" s="34" t="n">
        <f aca="false">IF(C135="Ａ",1,0)</f>
        <v>0</v>
      </c>
      <c r="F135" s="34" t="n">
        <f aca="false">IF(C135="Ｂ",1,0)</f>
        <v>0</v>
      </c>
      <c r="G135" s="34" t="n">
        <f aca="false">IF(C135="Ｃ・Ｄ",1,0)</f>
        <v>0</v>
      </c>
      <c r="H135" s="34" t="n">
        <f aca="false">IF(C135="撤退",1,0)</f>
        <v>0</v>
      </c>
      <c r="I135" s="34"/>
      <c r="J135" s="34"/>
      <c r="K135" s="34"/>
      <c r="L135" s="34"/>
      <c r="M135" s="34"/>
      <c r="N135" s="34"/>
      <c r="O135" s="34"/>
      <c r="P135" s="34"/>
    </row>
    <row r="136" customFormat="false" ht="12.75" hidden="false" customHeight="false" outlineLevel="0" collapsed="false">
      <c r="A136" s="32"/>
      <c r="B136" s="34" t="n">
        <v>126</v>
      </c>
      <c r="C136" s="14"/>
      <c r="D136" s="34" t="n">
        <f aca="false">IF(C136="Ｓ",1,0)</f>
        <v>0</v>
      </c>
      <c r="E136" s="34" t="n">
        <f aca="false">IF(C136="Ａ",1,0)</f>
        <v>0</v>
      </c>
      <c r="F136" s="34" t="n">
        <f aca="false">IF(C136="Ｂ",1,0)</f>
        <v>0</v>
      </c>
      <c r="G136" s="34" t="n">
        <f aca="false">IF(C136="Ｃ・Ｄ",1,0)</f>
        <v>0</v>
      </c>
      <c r="H136" s="34" t="n">
        <f aca="false">IF(C136="撤退",1,0)</f>
        <v>0</v>
      </c>
      <c r="I136" s="34"/>
      <c r="J136" s="34"/>
      <c r="K136" s="34"/>
      <c r="L136" s="34"/>
      <c r="M136" s="34"/>
      <c r="N136" s="34"/>
      <c r="O136" s="34"/>
      <c r="P136" s="34"/>
    </row>
    <row r="137" customFormat="false" ht="12.75" hidden="false" customHeight="false" outlineLevel="0" collapsed="false">
      <c r="A137" s="32"/>
      <c r="B137" s="34" t="n">
        <v>127</v>
      </c>
      <c r="C137" s="14"/>
      <c r="D137" s="34" t="n">
        <f aca="false">IF(C137="Ｓ",1,0)</f>
        <v>0</v>
      </c>
      <c r="E137" s="34" t="n">
        <f aca="false">IF(C137="Ａ",1,0)</f>
        <v>0</v>
      </c>
      <c r="F137" s="34" t="n">
        <f aca="false">IF(C137="Ｂ",1,0)</f>
        <v>0</v>
      </c>
      <c r="G137" s="34" t="n">
        <f aca="false">IF(C137="Ｃ・Ｄ",1,0)</f>
        <v>0</v>
      </c>
      <c r="H137" s="34" t="n">
        <f aca="false">IF(C137="撤退",1,0)</f>
        <v>0</v>
      </c>
      <c r="I137" s="34"/>
      <c r="J137" s="34"/>
      <c r="K137" s="34"/>
      <c r="L137" s="34"/>
      <c r="M137" s="34"/>
      <c r="N137" s="34"/>
      <c r="O137" s="34"/>
      <c r="P137" s="34"/>
    </row>
    <row r="138" customFormat="false" ht="12.75" hidden="false" customHeight="false" outlineLevel="0" collapsed="false">
      <c r="A138" s="32"/>
      <c r="B138" s="34" t="n">
        <v>128</v>
      </c>
      <c r="C138" s="14"/>
      <c r="D138" s="34" t="n">
        <f aca="false">IF(C138="Ｓ",1,0)</f>
        <v>0</v>
      </c>
      <c r="E138" s="34" t="n">
        <f aca="false">IF(C138="Ａ",1,0)</f>
        <v>0</v>
      </c>
      <c r="F138" s="34" t="n">
        <f aca="false">IF(C138="Ｂ",1,0)</f>
        <v>0</v>
      </c>
      <c r="G138" s="34" t="n">
        <f aca="false">IF(C138="Ｃ・Ｄ",1,0)</f>
        <v>0</v>
      </c>
      <c r="H138" s="34" t="n">
        <f aca="false">IF(C138="撤退",1,0)</f>
        <v>0</v>
      </c>
      <c r="I138" s="34"/>
      <c r="J138" s="34"/>
      <c r="K138" s="34"/>
      <c r="L138" s="34"/>
      <c r="M138" s="34"/>
      <c r="N138" s="34"/>
      <c r="O138" s="34"/>
      <c r="P138" s="34"/>
    </row>
    <row r="139" customFormat="false" ht="12.75" hidden="false" customHeight="false" outlineLevel="0" collapsed="false">
      <c r="A139" s="32"/>
      <c r="B139" s="34" t="n">
        <v>129</v>
      </c>
      <c r="C139" s="14"/>
      <c r="D139" s="34" t="n">
        <f aca="false">IF(C139="Ｓ",1,0)</f>
        <v>0</v>
      </c>
      <c r="E139" s="34" t="n">
        <f aca="false">IF(C139="Ａ",1,0)</f>
        <v>0</v>
      </c>
      <c r="F139" s="34" t="n">
        <f aca="false">IF(C139="Ｂ",1,0)</f>
        <v>0</v>
      </c>
      <c r="G139" s="34" t="n">
        <f aca="false">IF(C139="Ｃ・Ｄ",1,0)</f>
        <v>0</v>
      </c>
      <c r="H139" s="34" t="n">
        <f aca="false">IF(C139="撤退",1,0)</f>
        <v>0</v>
      </c>
      <c r="I139" s="34"/>
      <c r="J139" s="34"/>
      <c r="K139" s="34"/>
      <c r="L139" s="34"/>
      <c r="M139" s="34"/>
      <c r="N139" s="34"/>
      <c r="O139" s="34"/>
      <c r="P139" s="34"/>
    </row>
    <row r="140" customFormat="false" ht="12.75" hidden="false" customHeight="false" outlineLevel="0" collapsed="false">
      <c r="A140" s="32"/>
      <c r="B140" s="34" t="n">
        <v>130</v>
      </c>
      <c r="C140" s="14"/>
      <c r="D140" s="34" t="n">
        <f aca="false">IF(C140="Ｓ",1,0)</f>
        <v>0</v>
      </c>
      <c r="E140" s="34" t="n">
        <f aca="false">IF(C140="Ａ",1,0)</f>
        <v>0</v>
      </c>
      <c r="F140" s="34" t="n">
        <f aca="false">IF(C140="Ｂ",1,0)</f>
        <v>0</v>
      </c>
      <c r="G140" s="34" t="n">
        <f aca="false">IF(C140="Ｃ・Ｄ",1,0)</f>
        <v>0</v>
      </c>
      <c r="H140" s="34" t="n">
        <f aca="false">IF(C140="撤退",1,0)</f>
        <v>0</v>
      </c>
      <c r="I140" s="34"/>
      <c r="J140" s="34"/>
      <c r="K140" s="34"/>
      <c r="L140" s="34"/>
      <c r="M140" s="34"/>
      <c r="N140" s="34"/>
      <c r="O140" s="34"/>
      <c r="P140" s="34"/>
    </row>
    <row r="141" customFormat="false" ht="12.75" hidden="false" customHeight="false" outlineLevel="0" collapsed="false">
      <c r="A141" s="32"/>
      <c r="B141" s="34" t="n">
        <v>131</v>
      </c>
      <c r="C141" s="14"/>
      <c r="D141" s="34" t="n">
        <f aca="false">IF(C141="Ｓ",1,0)</f>
        <v>0</v>
      </c>
      <c r="E141" s="34" t="n">
        <f aca="false">IF(C141="Ａ",1,0)</f>
        <v>0</v>
      </c>
      <c r="F141" s="34" t="n">
        <f aca="false">IF(C141="Ｂ",1,0)</f>
        <v>0</v>
      </c>
      <c r="G141" s="34" t="n">
        <f aca="false">IF(C141="Ｃ・Ｄ",1,0)</f>
        <v>0</v>
      </c>
      <c r="H141" s="34" t="n">
        <f aca="false">IF(C141="撤退",1,0)</f>
        <v>0</v>
      </c>
      <c r="I141" s="34"/>
      <c r="J141" s="34"/>
      <c r="K141" s="34"/>
      <c r="L141" s="34"/>
      <c r="M141" s="34"/>
      <c r="N141" s="34"/>
      <c r="O141" s="34"/>
      <c r="P141" s="34"/>
    </row>
    <row r="142" customFormat="false" ht="12.75" hidden="false" customHeight="false" outlineLevel="0" collapsed="false">
      <c r="A142" s="32"/>
      <c r="B142" s="34" t="n">
        <v>132</v>
      </c>
      <c r="C142" s="14"/>
      <c r="D142" s="34" t="n">
        <f aca="false">IF(C142="Ｓ",1,0)</f>
        <v>0</v>
      </c>
      <c r="E142" s="34" t="n">
        <f aca="false">IF(C142="Ａ",1,0)</f>
        <v>0</v>
      </c>
      <c r="F142" s="34" t="n">
        <f aca="false">IF(C142="Ｂ",1,0)</f>
        <v>0</v>
      </c>
      <c r="G142" s="34" t="n">
        <f aca="false">IF(C142="Ｃ・Ｄ",1,0)</f>
        <v>0</v>
      </c>
      <c r="H142" s="34" t="n">
        <f aca="false">IF(C142="撤退",1,0)</f>
        <v>0</v>
      </c>
      <c r="I142" s="34"/>
      <c r="J142" s="34"/>
      <c r="K142" s="34"/>
      <c r="L142" s="34"/>
      <c r="M142" s="34"/>
      <c r="N142" s="34"/>
      <c r="O142" s="34"/>
      <c r="P142" s="34"/>
    </row>
    <row r="143" customFormat="false" ht="12.75" hidden="false" customHeight="false" outlineLevel="0" collapsed="false">
      <c r="A143" s="32"/>
      <c r="B143" s="34" t="n">
        <v>133</v>
      </c>
      <c r="C143" s="14"/>
      <c r="D143" s="34" t="n">
        <f aca="false">IF(C143="Ｓ",1,0)</f>
        <v>0</v>
      </c>
      <c r="E143" s="34" t="n">
        <f aca="false">IF(C143="Ａ",1,0)</f>
        <v>0</v>
      </c>
      <c r="F143" s="34" t="n">
        <f aca="false">IF(C143="Ｂ",1,0)</f>
        <v>0</v>
      </c>
      <c r="G143" s="34" t="n">
        <f aca="false">IF(C143="Ｃ・Ｄ",1,0)</f>
        <v>0</v>
      </c>
      <c r="H143" s="34" t="n">
        <f aca="false">IF(C143="撤退",1,0)</f>
        <v>0</v>
      </c>
      <c r="I143" s="34"/>
      <c r="J143" s="34"/>
      <c r="K143" s="34"/>
      <c r="L143" s="34"/>
      <c r="M143" s="34"/>
      <c r="N143" s="34"/>
      <c r="O143" s="34"/>
      <c r="P143" s="34"/>
    </row>
    <row r="144" customFormat="false" ht="12.75" hidden="false" customHeight="false" outlineLevel="0" collapsed="false">
      <c r="A144" s="32"/>
      <c r="B144" s="34" t="n">
        <v>134</v>
      </c>
      <c r="C144" s="14"/>
      <c r="D144" s="34" t="n">
        <f aca="false">IF(C144="Ｓ",1,0)</f>
        <v>0</v>
      </c>
      <c r="E144" s="34" t="n">
        <f aca="false">IF(C144="Ａ",1,0)</f>
        <v>0</v>
      </c>
      <c r="F144" s="34" t="n">
        <f aca="false">IF(C144="Ｂ",1,0)</f>
        <v>0</v>
      </c>
      <c r="G144" s="34" t="n">
        <f aca="false">IF(C144="Ｃ・Ｄ",1,0)</f>
        <v>0</v>
      </c>
      <c r="H144" s="34" t="n">
        <f aca="false">IF(C144="撤退",1,0)</f>
        <v>0</v>
      </c>
      <c r="I144" s="34"/>
      <c r="J144" s="34"/>
      <c r="K144" s="34"/>
      <c r="L144" s="34"/>
      <c r="M144" s="34"/>
      <c r="N144" s="34"/>
      <c r="O144" s="34"/>
      <c r="P144" s="34"/>
    </row>
    <row r="145" customFormat="false" ht="12.75" hidden="false" customHeight="false" outlineLevel="0" collapsed="false">
      <c r="A145" s="32"/>
      <c r="B145" s="34" t="n">
        <v>135</v>
      </c>
      <c r="C145" s="14"/>
      <c r="D145" s="34" t="n">
        <f aca="false">IF(C145="Ｓ",1,0)</f>
        <v>0</v>
      </c>
      <c r="E145" s="34" t="n">
        <f aca="false">IF(C145="Ａ",1,0)</f>
        <v>0</v>
      </c>
      <c r="F145" s="34" t="n">
        <f aca="false">IF(C145="Ｂ",1,0)</f>
        <v>0</v>
      </c>
      <c r="G145" s="34" t="n">
        <f aca="false">IF(C145="Ｃ・Ｄ",1,0)</f>
        <v>0</v>
      </c>
      <c r="H145" s="34" t="n">
        <f aca="false">IF(C145="撤退",1,0)</f>
        <v>0</v>
      </c>
      <c r="I145" s="34"/>
      <c r="J145" s="34"/>
      <c r="K145" s="34"/>
      <c r="L145" s="34"/>
      <c r="M145" s="34"/>
      <c r="N145" s="34"/>
      <c r="O145" s="34"/>
      <c r="P145" s="34"/>
    </row>
    <row r="146" customFormat="false" ht="12.75" hidden="false" customHeight="false" outlineLevel="0" collapsed="false">
      <c r="A146" s="32"/>
      <c r="B146" s="34" t="n">
        <v>136</v>
      </c>
      <c r="C146" s="14"/>
      <c r="D146" s="34" t="n">
        <f aca="false">IF(C146="Ｓ",1,0)</f>
        <v>0</v>
      </c>
      <c r="E146" s="34" t="n">
        <f aca="false">IF(C146="Ａ",1,0)</f>
        <v>0</v>
      </c>
      <c r="F146" s="34" t="n">
        <f aca="false">IF(C146="Ｂ",1,0)</f>
        <v>0</v>
      </c>
      <c r="G146" s="34" t="n">
        <f aca="false">IF(C146="Ｃ・Ｄ",1,0)</f>
        <v>0</v>
      </c>
      <c r="H146" s="34" t="n">
        <f aca="false">IF(C146="撤退",1,0)</f>
        <v>0</v>
      </c>
      <c r="I146" s="34"/>
      <c r="J146" s="34"/>
      <c r="K146" s="34"/>
      <c r="L146" s="34"/>
      <c r="M146" s="34"/>
      <c r="N146" s="34"/>
      <c r="O146" s="34"/>
      <c r="P146" s="34"/>
    </row>
    <row r="147" customFormat="false" ht="12.75" hidden="false" customHeight="false" outlineLevel="0" collapsed="false">
      <c r="A147" s="32"/>
      <c r="B147" s="34" t="n">
        <v>137</v>
      </c>
      <c r="C147" s="14"/>
      <c r="D147" s="34" t="n">
        <f aca="false">IF(C147="Ｓ",1,0)</f>
        <v>0</v>
      </c>
      <c r="E147" s="34" t="n">
        <f aca="false">IF(C147="Ａ",1,0)</f>
        <v>0</v>
      </c>
      <c r="F147" s="34" t="n">
        <f aca="false">IF(C147="Ｂ",1,0)</f>
        <v>0</v>
      </c>
      <c r="G147" s="34" t="n">
        <f aca="false">IF(C147="Ｃ・Ｄ",1,0)</f>
        <v>0</v>
      </c>
      <c r="H147" s="34" t="n">
        <f aca="false">IF(C147="撤退",1,0)</f>
        <v>0</v>
      </c>
      <c r="I147" s="34"/>
      <c r="J147" s="34"/>
      <c r="K147" s="34"/>
      <c r="L147" s="34"/>
      <c r="M147" s="34"/>
      <c r="N147" s="34"/>
      <c r="O147" s="34"/>
      <c r="P147" s="34"/>
    </row>
    <row r="148" customFormat="false" ht="12.75" hidden="false" customHeight="false" outlineLevel="0" collapsed="false">
      <c r="A148" s="32"/>
      <c r="B148" s="34" t="n">
        <v>138</v>
      </c>
      <c r="C148" s="14"/>
      <c r="D148" s="34" t="n">
        <f aca="false">IF(C148="Ｓ",1,0)</f>
        <v>0</v>
      </c>
      <c r="E148" s="34" t="n">
        <f aca="false">IF(C148="Ａ",1,0)</f>
        <v>0</v>
      </c>
      <c r="F148" s="34" t="n">
        <f aca="false">IF(C148="Ｂ",1,0)</f>
        <v>0</v>
      </c>
      <c r="G148" s="34" t="n">
        <f aca="false">IF(C148="Ｃ・Ｄ",1,0)</f>
        <v>0</v>
      </c>
      <c r="H148" s="34" t="n">
        <f aca="false">IF(C148="撤退",1,0)</f>
        <v>0</v>
      </c>
      <c r="I148" s="34"/>
      <c r="J148" s="34"/>
      <c r="K148" s="34"/>
      <c r="L148" s="34"/>
      <c r="M148" s="34"/>
      <c r="N148" s="34"/>
      <c r="O148" s="34"/>
      <c r="P148" s="34"/>
    </row>
    <row r="149" customFormat="false" ht="12.75" hidden="false" customHeight="false" outlineLevel="0" collapsed="false">
      <c r="A149" s="32"/>
      <c r="B149" s="34" t="n">
        <v>139</v>
      </c>
      <c r="C149" s="14"/>
      <c r="D149" s="34" t="n">
        <f aca="false">IF(C149="Ｓ",1,0)</f>
        <v>0</v>
      </c>
      <c r="E149" s="34" t="n">
        <f aca="false">IF(C149="Ａ",1,0)</f>
        <v>0</v>
      </c>
      <c r="F149" s="34" t="n">
        <f aca="false">IF(C149="Ｂ",1,0)</f>
        <v>0</v>
      </c>
      <c r="G149" s="34" t="n">
        <f aca="false">IF(C149="Ｃ・Ｄ",1,0)</f>
        <v>0</v>
      </c>
      <c r="H149" s="34" t="n">
        <f aca="false">IF(C149="撤退",1,0)</f>
        <v>0</v>
      </c>
      <c r="I149" s="34"/>
      <c r="J149" s="34"/>
      <c r="K149" s="34"/>
      <c r="L149" s="34"/>
      <c r="M149" s="34"/>
      <c r="N149" s="34"/>
      <c r="O149" s="34"/>
      <c r="P149" s="34"/>
    </row>
    <row r="150" customFormat="false" ht="12.75" hidden="false" customHeight="false" outlineLevel="0" collapsed="false">
      <c r="A150" s="32"/>
      <c r="B150" s="34" t="n">
        <v>140</v>
      </c>
      <c r="C150" s="14"/>
      <c r="D150" s="34" t="n">
        <f aca="false">IF(C150="Ｓ",1,0)</f>
        <v>0</v>
      </c>
      <c r="E150" s="34" t="n">
        <f aca="false">IF(C150="Ａ",1,0)</f>
        <v>0</v>
      </c>
      <c r="F150" s="34" t="n">
        <f aca="false">IF(C150="Ｂ",1,0)</f>
        <v>0</v>
      </c>
      <c r="G150" s="34" t="n">
        <f aca="false">IF(C150="Ｃ・Ｄ",1,0)</f>
        <v>0</v>
      </c>
      <c r="H150" s="34" t="n">
        <f aca="false">IF(C150="撤退",1,0)</f>
        <v>0</v>
      </c>
      <c r="I150" s="34"/>
      <c r="J150" s="34"/>
      <c r="K150" s="34"/>
      <c r="L150" s="34"/>
      <c r="M150" s="34"/>
      <c r="N150" s="34"/>
      <c r="O150" s="34"/>
      <c r="P150" s="34"/>
    </row>
    <row r="151" customFormat="false" ht="12.75" hidden="false" customHeight="false" outlineLevel="0" collapsed="false">
      <c r="A151" s="32"/>
      <c r="B151" s="34" t="n">
        <v>141</v>
      </c>
      <c r="C151" s="14"/>
      <c r="D151" s="34" t="n">
        <f aca="false">IF(C151="Ｓ",1,0)</f>
        <v>0</v>
      </c>
      <c r="E151" s="34" t="n">
        <f aca="false">IF(C151="Ａ",1,0)</f>
        <v>0</v>
      </c>
      <c r="F151" s="34" t="n">
        <f aca="false">IF(C151="Ｂ",1,0)</f>
        <v>0</v>
      </c>
      <c r="G151" s="34" t="n">
        <f aca="false">IF(C151="Ｃ・Ｄ",1,0)</f>
        <v>0</v>
      </c>
      <c r="H151" s="34" t="n">
        <f aca="false">IF(C151="撤退",1,0)</f>
        <v>0</v>
      </c>
      <c r="I151" s="34"/>
      <c r="J151" s="34"/>
      <c r="K151" s="34"/>
      <c r="L151" s="34"/>
      <c r="M151" s="34"/>
      <c r="N151" s="34"/>
      <c r="O151" s="34"/>
      <c r="P151" s="34"/>
    </row>
    <row r="152" customFormat="false" ht="12.75" hidden="false" customHeight="false" outlineLevel="0" collapsed="false">
      <c r="A152" s="32"/>
      <c r="B152" s="34" t="n">
        <v>142</v>
      </c>
      <c r="C152" s="14"/>
      <c r="D152" s="34" t="n">
        <f aca="false">IF(C152="Ｓ",1,0)</f>
        <v>0</v>
      </c>
      <c r="E152" s="34" t="n">
        <f aca="false">IF(C152="Ａ",1,0)</f>
        <v>0</v>
      </c>
      <c r="F152" s="34" t="n">
        <f aca="false">IF(C152="Ｂ",1,0)</f>
        <v>0</v>
      </c>
      <c r="G152" s="34" t="n">
        <f aca="false">IF(C152="Ｃ・Ｄ",1,0)</f>
        <v>0</v>
      </c>
      <c r="H152" s="34" t="n">
        <f aca="false">IF(C152="撤退",1,0)</f>
        <v>0</v>
      </c>
      <c r="I152" s="34"/>
      <c r="J152" s="34"/>
    </row>
    <row r="153" customFormat="false" ht="12.75" hidden="false" customHeight="false" outlineLevel="0" collapsed="false">
      <c r="A153" s="32"/>
      <c r="B153" s="34" t="n">
        <v>143</v>
      </c>
      <c r="C153" s="14"/>
      <c r="D153" s="34" t="n">
        <f aca="false">IF(C153="Ｓ",1,0)</f>
        <v>0</v>
      </c>
      <c r="E153" s="34" t="n">
        <f aca="false">IF(C153="Ａ",1,0)</f>
        <v>0</v>
      </c>
      <c r="F153" s="34" t="n">
        <f aca="false">IF(C153="Ｂ",1,0)</f>
        <v>0</v>
      </c>
      <c r="G153" s="34" t="n">
        <f aca="false">IF(C153="Ｃ・Ｄ",1,0)</f>
        <v>0</v>
      </c>
      <c r="H153" s="34" t="n">
        <f aca="false">IF(C153="撤退",1,0)</f>
        <v>0</v>
      </c>
      <c r="I153" s="34"/>
      <c r="J153" s="34"/>
    </row>
    <row r="154" customFormat="false" ht="12.75" hidden="false" customHeight="false" outlineLevel="0" collapsed="false">
      <c r="A154" s="32"/>
      <c r="B154" s="34" t="n">
        <v>144</v>
      </c>
      <c r="C154" s="14"/>
      <c r="D154" s="34" t="n">
        <f aca="false">IF(C154="Ｓ",1,0)</f>
        <v>0</v>
      </c>
      <c r="E154" s="34" t="n">
        <f aca="false">IF(C154="Ａ",1,0)</f>
        <v>0</v>
      </c>
      <c r="F154" s="34" t="n">
        <f aca="false">IF(C154="Ｂ",1,0)</f>
        <v>0</v>
      </c>
      <c r="G154" s="34" t="n">
        <f aca="false">IF(C154="Ｃ・Ｄ",1,0)</f>
        <v>0</v>
      </c>
      <c r="H154" s="34" t="n">
        <f aca="false">IF(C154="撤退",1,0)</f>
        <v>0</v>
      </c>
      <c r="I154" s="34"/>
      <c r="J154" s="34"/>
    </row>
    <row r="155" customFormat="false" ht="12.75" hidden="false" customHeight="false" outlineLevel="0" collapsed="false">
      <c r="A155" s="32"/>
      <c r="B155" s="34" t="n">
        <v>145</v>
      </c>
      <c r="C155" s="14"/>
      <c r="D155" s="34" t="n">
        <f aca="false">IF(C155="Ｓ",1,0)</f>
        <v>0</v>
      </c>
      <c r="E155" s="34" t="n">
        <f aca="false">IF(C155="Ａ",1,0)</f>
        <v>0</v>
      </c>
      <c r="F155" s="34" t="n">
        <f aca="false">IF(C155="Ｂ",1,0)</f>
        <v>0</v>
      </c>
      <c r="G155" s="34" t="n">
        <f aca="false">IF(C155="Ｃ・Ｄ",1,0)</f>
        <v>0</v>
      </c>
      <c r="H155" s="34" t="n">
        <f aca="false">IF(C155="撤退",1,0)</f>
        <v>0</v>
      </c>
      <c r="I155" s="34"/>
      <c r="J155" s="34"/>
    </row>
    <row r="156" customFormat="false" ht="12.75" hidden="false" customHeight="false" outlineLevel="0" collapsed="false">
      <c r="A156" s="32"/>
      <c r="B156" s="34" t="n">
        <v>146</v>
      </c>
      <c r="C156" s="14"/>
      <c r="D156" s="34" t="n">
        <f aca="false">IF(C156="Ｓ",1,0)</f>
        <v>0</v>
      </c>
      <c r="E156" s="34" t="n">
        <f aca="false">IF(C156="Ａ",1,0)</f>
        <v>0</v>
      </c>
      <c r="F156" s="34" t="n">
        <f aca="false">IF(C156="Ｂ",1,0)</f>
        <v>0</v>
      </c>
      <c r="G156" s="34" t="n">
        <f aca="false">IF(C156="Ｃ・Ｄ",1,0)</f>
        <v>0</v>
      </c>
      <c r="H156" s="34" t="n">
        <f aca="false">IF(C156="撤退",1,0)</f>
        <v>0</v>
      </c>
      <c r="I156" s="34"/>
      <c r="J156" s="34"/>
    </row>
    <row r="157" customFormat="false" ht="12.75" hidden="false" customHeight="false" outlineLevel="0" collapsed="false">
      <c r="A157" s="32"/>
      <c r="B157" s="34" t="n">
        <v>147</v>
      </c>
      <c r="C157" s="14"/>
      <c r="D157" s="34" t="n">
        <f aca="false">IF(C157="Ｓ",1,0)</f>
        <v>0</v>
      </c>
      <c r="E157" s="34" t="n">
        <f aca="false">IF(C157="Ａ",1,0)</f>
        <v>0</v>
      </c>
      <c r="F157" s="34" t="n">
        <f aca="false">IF(C157="Ｂ",1,0)</f>
        <v>0</v>
      </c>
      <c r="G157" s="34" t="n">
        <f aca="false">IF(C157="Ｃ・Ｄ",1,0)</f>
        <v>0</v>
      </c>
      <c r="H157" s="34" t="n">
        <f aca="false">IF(C157="撤退",1,0)</f>
        <v>0</v>
      </c>
      <c r="I157" s="34"/>
      <c r="J157" s="34"/>
    </row>
    <row r="158" customFormat="false" ht="12.75" hidden="false" customHeight="false" outlineLevel="0" collapsed="false">
      <c r="A158" s="32"/>
      <c r="B158" s="34" t="n">
        <v>148</v>
      </c>
      <c r="C158" s="14"/>
      <c r="D158" s="34" t="n">
        <f aca="false">IF(C158="Ｓ",1,0)</f>
        <v>0</v>
      </c>
      <c r="E158" s="34" t="n">
        <f aca="false">IF(C158="Ａ",1,0)</f>
        <v>0</v>
      </c>
      <c r="F158" s="34" t="n">
        <f aca="false">IF(C158="Ｂ",1,0)</f>
        <v>0</v>
      </c>
      <c r="G158" s="34" t="n">
        <f aca="false">IF(C158="Ｃ・Ｄ",1,0)</f>
        <v>0</v>
      </c>
      <c r="H158" s="34" t="n">
        <f aca="false">IF(C158="撤退",1,0)</f>
        <v>0</v>
      </c>
      <c r="I158" s="34"/>
      <c r="J158" s="34"/>
    </row>
    <row r="159" customFormat="false" ht="12.75" hidden="false" customHeight="false" outlineLevel="0" collapsed="false">
      <c r="A159" s="32"/>
      <c r="B159" s="34" t="n">
        <v>149</v>
      </c>
      <c r="C159" s="14"/>
      <c r="D159" s="34" t="n">
        <f aca="false">IF(C159="Ｓ",1,0)</f>
        <v>0</v>
      </c>
      <c r="E159" s="34" t="n">
        <f aca="false">IF(C159="Ａ",1,0)</f>
        <v>0</v>
      </c>
      <c r="F159" s="34" t="n">
        <f aca="false">IF(C159="Ｂ",1,0)</f>
        <v>0</v>
      </c>
      <c r="G159" s="34" t="n">
        <f aca="false">IF(C159="Ｃ・Ｄ",1,0)</f>
        <v>0</v>
      </c>
      <c r="H159" s="34" t="n">
        <f aca="false">IF(C159="撤退",1,0)</f>
        <v>0</v>
      </c>
      <c r="I159" s="34"/>
      <c r="J159" s="34"/>
    </row>
    <row r="160" customFormat="false" ht="12.75" hidden="false" customHeight="false" outlineLevel="0" collapsed="false">
      <c r="A160" s="32"/>
      <c r="B160" s="34" t="n">
        <v>150</v>
      </c>
      <c r="C160" s="14"/>
      <c r="D160" s="34" t="n">
        <f aca="false">IF(C160="Ｓ",1,0)</f>
        <v>0</v>
      </c>
      <c r="E160" s="34" t="n">
        <f aca="false">IF(C160="Ａ",1,0)</f>
        <v>0</v>
      </c>
      <c r="F160" s="34" t="n">
        <f aca="false">IF(C160="Ｂ",1,0)</f>
        <v>0</v>
      </c>
      <c r="G160" s="34" t="n">
        <f aca="false">IF(C160="Ｃ・Ｄ",1,0)</f>
        <v>0</v>
      </c>
      <c r="H160" s="34" t="n">
        <f aca="false">IF(C160="撤退",1,0)</f>
        <v>0</v>
      </c>
      <c r="I160" s="34"/>
      <c r="J160" s="34"/>
    </row>
    <row r="161" customFormat="false" ht="12.75" hidden="false" customHeight="false" outlineLevel="0" collapsed="false">
      <c r="A161" s="32"/>
      <c r="B161" s="34" t="n">
        <v>151</v>
      </c>
      <c r="C161" s="14"/>
      <c r="D161" s="34" t="n">
        <f aca="false">IF(C161="Ｓ",1,0)</f>
        <v>0</v>
      </c>
      <c r="E161" s="34" t="n">
        <f aca="false">IF(C161="Ａ",1,0)</f>
        <v>0</v>
      </c>
      <c r="F161" s="34" t="n">
        <f aca="false">IF(C161="Ｂ",1,0)</f>
        <v>0</v>
      </c>
      <c r="G161" s="34" t="n">
        <f aca="false">IF(C161="Ｃ・Ｄ",1,0)</f>
        <v>0</v>
      </c>
      <c r="H161" s="34" t="n">
        <f aca="false">IF(C161="撤退",1,0)</f>
        <v>0</v>
      </c>
      <c r="I161" s="34"/>
      <c r="J161" s="34"/>
    </row>
    <row r="162" customFormat="false" ht="12.75" hidden="false" customHeight="false" outlineLevel="0" collapsed="false">
      <c r="A162" s="32"/>
      <c r="B162" s="34" t="n">
        <v>152</v>
      </c>
      <c r="C162" s="14"/>
      <c r="D162" s="34" t="n">
        <f aca="false">IF(C162="Ｓ",1,0)</f>
        <v>0</v>
      </c>
      <c r="E162" s="34" t="n">
        <f aca="false">IF(C162="Ａ",1,0)</f>
        <v>0</v>
      </c>
      <c r="F162" s="34" t="n">
        <f aca="false">IF(C162="Ｂ",1,0)</f>
        <v>0</v>
      </c>
      <c r="G162" s="34" t="n">
        <f aca="false">IF(C162="Ｃ・Ｄ",1,0)</f>
        <v>0</v>
      </c>
      <c r="H162" s="34" t="n">
        <f aca="false">IF(C162="撤退",1,0)</f>
        <v>0</v>
      </c>
      <c r="I162" s="34"/>
      <c r="J162" s="34"/>
    </row>
    <row r="163" customFormat="false" ht="12.75" hidden="false" customHeight="false" outlineLevel="0" collapsed="false">
      <c r="A163" s="32"/>
      <c r="B163" s="34" t="n">
        <v>153</v>
      </c>
      <c r="C163" s="14"/>
      <c r="D163" s="34" t="n">
        <f aca="false">IF(C163="Ｓ",1,0)</f>
        <v>0</v>
      </c>
      <c r="E163" s="34" t="n">
        <f aca="false">IF(C163="Ａ",1,0)</f>
        <v>0</v>
      </c>
      <c r="F163" s="34" t="n">
        <f aca="false">IF(C163="Ｂ",1,0)</f>
        <v>0</v>
      </c>
      <c r="G163" s="34" t="n">
        <f aca="false">IF(C163="Ｃ・Ｄ",1,0)</f>
        <v>0</v>
      </c>
      <c r="H163" s="34" t="n">
        <f aca="false">IF(C163="撤退",1,0)</f>
        <v>0</v>
      </c>
      <c r="I163" s="34"/>
      <c r="J163" s="34"/>
    </row>
    <row r="164" customFormat="false" ht="12.75" hidden="false" customHeight="false" outlineLevel="0" collapsed="false">
      <c r="A164" s="32"/>
      <c r="B164" s="34" t="n">
        <v>154</v>
      </c>
      <c r="C164" s="14"/>
      <c r="D164" s="34" t="n">
        <f aca="false">IF(C164="Ｓ",1,0)</f>
        <v>0</v>
      </c>
      <c r="E164" s="34" t="n">
        <f aca="false">IF(C164="Ａ",1,0)</f>
        <v>0</v>
      </c>
      <c r="F164" s="34" t="n">
        <f aca="false">IF(C164="Ｂ",1,0)</f>
        <v>0</v>
      </c>
      <c r="G164" s="34" t="n">
        <f aca="false">IF(C164="Ｃ・Ｄ",1,0)</f>
        <v>0</v>
      </c>
      <c r="H164" s="34" t="n">
        <f aca="false">IF(C164="撤退",1,0)</f>
        <v>0</v>
      </c>
      <c r="I164" s="34"/>
      <c r="J164" s="34"/>
    </row>
    <row r="165" customFormat="false" ht="12.75" hidden="false" customHeight="false" outlineLevel="0" collapsed="false">
      <c r="A165" s="32"/>
      <c r="B165" s="34" t="n">
        <v>155</v>
      </c>
      <c r="C165" s="14"/>
      <c r="D165" s="34" t="n">
        <f aca="false">IF(C165="Ｓ",1,0)</f>
        <v>0</v>
      </c>
      <c r="E165" s="34" t="n">
        <f aca="false">IF(C165="Ａ",1,0)</f>
        <v>0</v>
      </c>
      <c r="F165" s="34" t="n">
        <f aca="false">IF(C165="Ｂ",1,0)</f>
        <v>0</v>
      </c>
      <c r="G165" s="34" t="n">
        <f aca="false">IF(C165="Ｃ・Ｄ",1,0)</f>
        <v>0</v>
      </c>
      <c r="H165" s="34" t="n">
        <f aca="false">IF(C165="撤退",1,0)</f>
        <v>0</v>
      </c>
      <c r="I165" s="34"/>
      <c r="J165" s="34"/>
    </row>
    <row r="166" customFormat="false" ht="12.75" hidden="false" customHeight="false" outlineLevel="0" collapsed="false">
      <c r="A166" s="32"/>
      <c r="B166" s="34" t="n">
        <v>156</v>
      </c>
      <c r="C166" s="14"/>
      <c r="D166" s="34" t="n">
        <f aca="false">IF(C166="Ｓ",1,0)</f>
        <v>0</v>
      </c>
      <c r="E166" s="34" t="n">
        <f aca="false">IF(C166="Ａ",1,0)</f>
        <v>0</v>
      </c>
      <c r="F166" s="34" t="n">
        <f aca="false">IF(C166="Ｂ",1,0)</f>
        <v>0</v>
      </c>
      <c r="G166" s="34" t="n">
        <f aca="false">IF(C166="Ｃ・Ｄ",1,0)</f>
        <v>0</v>
      </c>
      <c r="H166" s="34" t="n">
        <f aca="false">IF(C166="撤退",1,0)</f>
        <v>0</v>
      </c>
      <c r="I166" s="34"/>
      <c r="J166" s="34"/>
    </row>
    <row r="167" customFormat="false" ht="12.75" hidden="false" customHeight="false" outlineLevel="0" collapsed="false">
      <c r="A167" s="32"/>
      <c r="B167" s="34" t="n">
        <v>157</v>
      </c>
      <c r="C167" s="14"/>
      <c r="D167" s="34" t="n">
        <f aca="false">IF(C167="Ｓ",1,0)</f>
        <v>0</v>
      </c>
      <c r="E167" s="34" t="n">
        <f aca="false">IF(C167="Ａ",1,0)</f>
        <v>0</v>
      </c>
      <c r="F167" s="34" t="n">
        <f aca="false">IF(C167="Ｂ",1,0)</f>
        <v>0</v>
      </c>
      <c r="G167" s="34" t="n">
        <f aca="false">IF(C167="Ｃ・Ｄ",1,0)</f>
        <v>0</v>
      </c>
      <c r="H167" s="34" t="n">
        <f aca="false">IF(C167="撤退",1,0)</f>
        <v>0</v>
      </c>
      <c r="I167" s="34"/>
      <c r="J167" s="34"/>
    </row>
    <row r="168" customFormat="false" ht="12.75" hidden="false" customHeight="false" outlineLevel="0" collapsed="false">
      <c r="A168" s="32"/>
      <c r="B168" s="34" t="n">
        <v>158</v>
      </c>
      <c r="C168" s="14"/>
      <c r="D168" s="34" t="n">
        <f aca="false">IF(C168="Ｓ",1,0)</f>
        <v>0</v>
      </c>
      <c r="E168" s="34" t="n">
        <f aca="false">IF(C168="Ａ",1,0)</f>
        <v>0</v>
      </c>
      <c r="F168" s="34" t="n">
        <f aca="false">IF(C168="Ｂ",1,0)</f>
        <v>0</v>
      </c>
      <c r="G168" s="34" t="n">
        <f aca="false">IF(C168="Ｃ・Ｄ",1,0)</f>
        <v>0</v>
      </c>
      <c r="H168" s="34" t="n">
        <f aca="false">IF(C168="撤退",1,0)</f>
        <v>0</v>
      </c>
      <c r="I168" s="34"/>
      <c r="J168" s="34"/>
    </row>
    <row r="169" customFormat="false" ht="12.75" hidden="false" customHeight="false" outlineLevel="0" collapsed="false">
      <c r="A169" s="32"/>
      <c r="B169" s="34" t="n">
        <v>159</v>
      </c>
      <c r="C169" s="14"/>
      <c r="D169" s="34" t="n">
        <f aca="false">IF(C169="Ｓ",1,0)</f>
        <v>0</v>
      </c>
      <c r="E169" s="34" t="n">
        <f aca="false">IF(C169="Ａ",1,0)</f>
        <v>0</v>
      </c>
      <c r="F169" s="34" t="n">
        <f aca="false">IF(C169="Ｂ",1,0)</f>
        <v>0</v>
      </c>
      <c r="G169" s="34" t="n">
        <f aca="false">IF(C169="Ｃ・Ｄ",1,0)</f>
        <v>0</v>
      </c>
      <c r="H169" s="34" t="n">
        <f aca="false">IF(C169="撤退",1,0)</f>
        <v>0</v>
      </c>
      <c r="I169" s="34"/>
      <c r="J169" s="34"/>
    </row>
    <row r="170" customFormat="false" ht="12.75" hidden="false" customHeight="false" outlineLevel="0" collapsed="false">
      <c r="A170" s="32"/>
      <c r="B170" s="34" t="n">
        <v>160</v>
      </c>
      <c r="C170" s="14"/>
      <c r="D170" s="34" t="n">
        <f aca="false">IF(C170="Ｓ",1,0)</f>
        <v>0</v>
      </c>
      <c r="E170" s="34" t="n">
        <f aca="false">IF(C170="Ａ",1,0)</f>
        <v>0</v>
      </c>
      <c r="F170" s="34" t="n">
        <f aca="false">IF(C170="Ｂ",1,0)</f>
        <v>0</v>
      </c>
      <c r="G170" s="34" t="n">
        <f aca="false">IF(C170="Ｃ・Ｄ",1,0)</f>
        <v>0</v>
      </c>
      <c r="H170" s="34" t="n">
        <f aca="false">IF(C170="撤退",1,0)</f>
        <v>0</v>
      </c>
      <c r="I170" s="34"/>
      <c r="J170" s="34"/>
    </row>
    <row r="171" customFormat="false" ht="12.75" hidden="false" customHeight="false" outlineLevel="0" collapsed="false">
      <c r="A171" s="32"/>
      <c r="B171" s="34" t="n">
        <v>161</v>
      </c>
      <c r="C171" s="14"/>
      <c r="D171" s="34" t="n">
        <f aca="false">IF(C171="Ｓ",1,0)</f>
        <v>0</v>
      </c>
      <c r="E171" s="34" t="n">
        <f aca="false">IF(C171="Ａ",1,0)</f>
        <v>0</v>
      </c>
      <c r="F171" s="34" t="n">
        <f aca="false">IF(C171="Ｂ",1,0)</f>
        <v>0</v>
      </c>
      <c r="G171" s="34" t="n">
        <f aca="false">IF(C171="Ｃ・Ｄ",1,0)</f>
        <v>0</v>
      </c>
      <c r="H171" s="34" t="n">
        <f aca="false">IF(C171="撤退",1,0)</f>
        <v>0</v>
      </c>
      <c r="I171" s="34"/>
      <c r="J171" s="34"/>
    </row>
    <row r="172" customFormat="false" ht="12.75" hidden="false" customHeight="false" outlineLevel="0" collapsed="false">
      <c r="A172" s="32"/>
      <c r="B172" s="34" t="n">
        <v>162</v>
      </c>
      <c r="C172" s="14"/>
      <c r="D172" s="34" t="n">
        <f aca="false">IF(C172="Ｓ",1,0)</f>
        <v>0</v>
      </c>
      <c r="E172" s="34" t="n">
        <f aca="false">IF(C172="Ａ",1,0)</f>
        <v>0</v>
      </c>
      <c r="F172" s="34" t="n">
        <f aca="false">IF(C172="Ｂ",1,0)</f>
        <v>0</v>
      </c>
      <c r="G172" s="34" t="n">
        <f aca="false">IF(C172="Ｃ・Ｄ",1,0)</f>
        <v>0</v>
      </c>
      <c r="H172" s="34" t="n">
        <f aca="false">IF(C172="撤退",1,0)</f>
        <v>0</v>
      </c>
      <c r="I172" s="34"/>
      <c r="J172" s="34"/>
    </row>
    <row r="173" customFormat="false" ht="12.75" hidden="false" customHeight="false" outlineLevel="0" collapsed="false">
      <c r="A173" s="32"/>
      <c r="B173" s="34" t="n">
        <v>163</v>
      </c>
      <c r="C173" s="14"/>
      <c r="D173" s="34" t="n">
        <f aca="false">IF(C173="Ｓ",1,0)</f>
        <v>0</v>
      </c>
      <c r="E173" s="34" t="n">
        <f aca="false">IF(C173="Ａ",1,0)</f>
        <v>0</v>
      </c>
      <c r="F173" s="34" t="n">
        <f aca="false">IF(C173="Ｂ",1,0)</f>
        <v>0</v>
      </c>
      <c r="G173" s="34" t="n">
        <f aca="false">IF(C173="Ｃ・Ｄ",1,0)</f>
        <v>0</v>
      </c>
      <c r="H173" s="34" t="n">
        <f aca="false">IF(C173="撤退",1,0)</f>
        <v>0</v>
      </c>
      <c r="I173" s="34"/>
      <c r="J173" s="34"/>
    </row>
    <row r="174" customFormat="false" ht="12.75" hidden="false" customHeight="false" outlineLevel="0" collapsed="false">
      <c r="A174" s="32"/>
      <c r="B174" s="34" t="n">
        <v>164</v>
      </c>
      <c r="C174" s="14"/>
      <c r="D174" s="34" t="n">
        <f aca="false">IF(C174="Ｓ",1,0)</f>
        <v>0</v>
      </c>
      <c r="E174" s="34" t="n">
        <f aca="false">IF(C174="Ａ",1,0)</f>
        <v>0</v>
      </c>
      <c r="F174" s="34" t="n">
        <f aca="false">IF(C174="Ｂ",1,0)</f>
        <v>0</v>
      </c>
      <c r="G174" s="34" t="n">
        <f aca="false">IF(C174="Ｃ・Ｄ",1,0)</f>
        <v>0</v>
      </c>
      <c r="H174" s="34" t="n">
        <f aca="false">IF(C174="撤退",1,0)</f>
        <v>0</v>
      </c>
      <c r="I174" s="34"/>
      <c r="J174" s="34"/>
    </row>
    <row r="175" customFormat="false" ht="12.75" hidden="false" customHeight="false" outlineLevel="0" collapsed="false">
      <c r="A175" s="32"/>
      <c r="B175" s="34" t="n">
        <v>165</v>
      </c>
      <c r="C175" s="14"/>
      <c r="D175" s="34" t="n">
        <f aca="false">IF(C175="Ｓ",1,0)</f>
        <v>0</v>
      </c>
      <c r="E175" s="34" t="n">
        <f aca="false">IF(C175="Ａ",1,0)</f>
        <v>0</v>
      </c>
      <c r="F175" s="34" t="n">
        <f aca="false">IF(C175="Ｂ",1,0)</f>
        <v>0</v>
      </c>
      <c r="G175" s="34" t="n">
        <f aca="false">IF(C175="Ｃ・Ｄ",1,0)</f>
        <v>0</v>
      </c>
      <c r="H175" s="34" t="n">
        <f aca="false">IF(C175="撤退",1,0)</f>
        <v>0</v>
      </c>
      <c r="I175" s="34"/>
      <c r="J175" s="34"/>
    </row>
    <row r="176" customFormat="false" ht="12.75" hidden="false" customHeight="false" outlineLevel="0" collapsed="false">
      <c r="A176" s="32"/>
      <c r="B176" s="34" t="n">
        <v>166</v>
      </c>
      <c r="C176" s="14"/>
      <c r="D176" s="34" t="n">
        <f aca="false">IF(C176="Ｓ",1,0)</f>
        <v>0</v>
      </c>
      <c r="E176" s="34" t="n">
        <f aca="false">IF(C176="Ａ",1,0)</f>
        <v>0</v>
      </c>
      <c r="F176" s="34" t="n">
        <f aca="false">IF(C176="Ｂ",1,0)</f>
        <v>0</v>
      </c>
      <c r="G176" s="34" t="n">
        <f aca="false">IF(C176="Ｃ・Ｄ",1,0)</f>
        <v>0</v>
      </c>
      <c r="H176" s="34" t="n">
        <f aca="false">IF(C176="撤退",1,0)</f>
        <v>0</v>
      </c>
      <c r="I176" s="34"/>
      <c r="J176" s="34"/>
    </row>
    <row r="177" customFormat="false" ht="12.75" hidden="false" customHeight="false" outlineLevel="0" collapsed="false">
      <c r="A177" s="32"/>
      <c r="B177" s="34" t="n">
        <v>167</v>
      </c>
      <c r="C177" s="14"/>
      <c r="D177" s="34" t="n">
        <f aca="false">IF(C177="Ｓ",1,0)</f>
        <v>0</v>
      </c>
      <c r="E177" s="34" t="n">
        <f aca="false">IF(C177="Ａ",1,0)</f>
        <v>0</v>
      </c>
      <c r="F177" s="34" t="n">
        <f aca="false">IF(C177="Ｂ",1,0)</f>
        <v>0</v>
      </c>
      <c r="G177" s="34" t="n">
        <f aca="false">IF(C177="Ｃ・Ｄ",1,0)</f>
        <v>0</v>
      </c>
      <c r="H177" s="34" t="n">
        <f aca="false">IF(C177="撤退",1,0)</f>
        <v>0</v>
      </c>
      <c r="I177" s="34"/>
      <c r="J177" s="34"/>
    </row>
    <row r="178" customFormat="false" ht="12.75" hidden="false" customHeight="false" outlineLevel="0" collapsed="false">
      <c r="A178" s="32"/>
      <c r="B178" s="34" t="n">
        <v>168</v>
      </c>
      <c r="C178" s="14"/>
      <c r="D178" s="34" t="n">
        <f aca="false">IF(C178="Ｓ",1,0)</f>
        <v>0</v>
      </c>
      <c r="E178" s="34" t="n">
        <f aca="false">IF(C178="Ａ",1,0)</f>
        <v>0</v>
      </c>
      <c r="F178" s="34" t="n">
        <f aca="false">IF(C178="Ｂ",1,0)</f>
        <v>0</v>
      </c>
      <c r="G178" s="34" t="n">
        <f aca="false">IF(C178="Ｃ・Ｄ",1,0)</f>
        <v>0</v>
      </c>
      <c r="H178" s="34" t="n">
        <f aca="false">IF(C178="撤退",1,0)</f>
        <v>0</v>
      </c>
      <c r="I178" s="34"/>
      <c r="J178" s="34"/>
    </row>
    <row r="179" customFormat="false" ht="12.75" hidden="false" customHeight="false" outlineLevel="0" collapsed="false">
      <c r="A179" s="32"/>
      <c r="B179" s="34" t="n">
        <v>169</v>
      </c>
      <c r="C179" s="14"/>
      <c r="D179" s="34" t="n">
        <f aca="false">IF(C179="Ｓ",1,0)</f>
        <v>0</v>
      </c>
      <c r="E179" s="34" t="n">
        <f aca="false">IF(C179="Ａ",1,0)</f>
        <v>0</v>
      </c>
      <c r="F179" s="34" t="n">
        <f aca="false">IF(C179="Ｂ",1,0)</f>
        <v>0</v>
      </c>
      <c r="G179" s="34" t="n">
        <f aca="false">IF(C179="Ｃ・Ｄ",1,0)</f>
        <v>0</v>
      </c>
      <c r="H179" s="34" t="n">
        <f aca="false">IF(C179="撤退",1,0)</f>
        <v>0</v>
      </c>
      <c r="I179" s="34"/>
      <c r="J179" s="34"/>
    </row>
    <row r="180" customFormat="false" ht="12.75" hidden="false" customHeight="false" outlineLevel="0" collapsed="false">
      <c r="A180" s="32"/>
      <c r="B180" s="34" t="n">
        <v>170</v>
      </c>
      <c r="C180" s="14"/>
      <c r="D180" s="34" t="n">
        <f aca="false">IF(C180="Ｓ",1,0)</f>
        <v>0</v>
      </c>
      <c r="E180" s="34" t="n">
        <f aca="false">IF(C180="Ａ",1,0)</f>
        <v>0</v>
      </c>
      <c r="F180" s="34" t="n">
        <f aca="false">IF(C180="Ｂ",1,0)</f>
        <v>0</v>
      </c>
      <c r="G180" s="34" t="n">
        <f aca="false">IF(C180="Ｃ・Ｄ",1,0)</f>
        <v>0</v>
      </c>
      <c r="H180" s="34" t="n">
        <f aca="false">IF(C180="撤退",1,0)</f>
        <v>0</v>
      </c>
      <c r="I180" s="34"/>
      <c r="J180" s="34"/>
    </row>
    <row r="181" customFormat="false" ht="12.75" hidden="false" customHeight="false" outlineLevel="0" collapsed="false">
      <c r="A181" s="32"/>
      <c r="B181" s="34" t="n">
        <v>171</v>
      </c>
      <c r="C181" s="14"/>
      <c r="D181" s="34" t="n">
        <f aca="false">IF(C181="Ｓ",1,0)</f>
        <v>0</v>
      </c>
      <c r="E181" s="34" t="n">
        <f aca="false">IF(C181="Ａ",1,0)</f>
        <v>0</v>
      </c>
      <c r="F181" s="34" t="n">
        <f aca="false">IF(C181="Ｂ",1,0)</f>
        <v>0</v>
      </c>
      <c r="G181" s="34" t="n">
        <f aca="false">IF(C181="Ｃ・Ｄ",1,0)</f>
        <v>0</v>
      </c>
      <c r="H181" s="34" t="n">
        <f aca="false">IF(C181="撤退",1,0)</f>
        <v>0</v>
      </c>
      <c r="I181" s="34"/>
      <c r="J181" s="34"/>
    </row>
    <row r="182" customFormat="false" ht="12.75" hidden="false" customHeight="false" outlineLevel="0" collapsed="false">
      <c r="A182" s="32"/>
      <c r="B182" s="34" t="n">
        <v>172</v>
      </c>
      <c r="C182" s="14"/>
      <c r="D182" s="34" t="n">
        <f aca="false">IF(C182="Ｓ",1,0)</f>
        <v>0</v>
      </c>
      <c r="E182" s="34" t="n">
        <f aca="false">IF(C182="Ａ",1,0)</f>
        <v>0</v>
      </c>
      <c r="F182" s="34" t="n">
        <f aca="false">IF(C182="Ｂ",1,0)</f>
        <v>0</v>
      </c>
      <c r="G182" s="34" t="n">
        <f aca="false">IF(C182="Ｃ・Ｄ",1,0)</f>
        <v>0</v>
      </c>
      <c r="H182" s="34" t="n">
        <f aca="false">IF(C182="撤退",1,0)</f>
        <v>0</v>
      </c>
      <c r="I182" s="34"/>
      <c r="J182" s="34"/>
    </row>
    <row r="183" customFormat="false" ht="12.75" hidden="false" customHeight="false" outlineLevel="0" collapsed="false">
      <c r="A183" s="32"/>
      <c r="B183" s="34" t="n">
        <v>173</v>
      </c>
      <c r="C183" s="14"/>
      <c r="D183" s="34" t="n">
        <f aca="false">IF(C183="Ｓ",1,0)</f>
        <v>0</v>
      </c>
      <c r="E183" s="34" t="n">
        <f aca="false">IF(C183="Ａ",1,0)</f>
        <v>0</v>
      </c>
      <c r="F183" s="34" t="n">
        <f aca="false">IF(C183="Ｂ",1,0)</f>
        <v>0</v>
      </c>
      <c r="G183" s="34" t="n">
        <f aca="false">IF(C183="Ｃ・Ｄ",1,0)</f>
        <v>0</v>
      </c>
      <c r="H183" s="34" t="n">
        <f aca="false">IF(C183="撤退",1,0)</f>
        <v>0</v>
      </c>
      <c r="I183" s="34"/>
      <c r="J183" s="34"/>
    </row>
    <row r="184" customFormat="false" ht="12.75" hidden="false" customHeight="false" outlineLevel="0" collapsed="false">
      <c r="A184" s="32"/>
      <c r="B184" s="34" t="n">
        <v>174</v>
      </c>
      <c r="C184" s="14"/>
      <c r="D184" s="34" t="n">
        <f aca="false">IF(C184="Ｓ",1,0)</f>
        <v>0</v>
      </c>
      <c r="E184" s="34" t="n">
        <f aca="false">IF(C184="Ａ",1,0)</f>
        <v>0</v>
      </c>
      <c r="F184" s="34" t="n">
        <f aca="false">IF(C184="Ｂ",1,0)</f>
        <v>0</v>
      </c>
      <c r="G184" s="34" t="n">
        <f aca="false">IF(C184="Ｃ・Ｄ",1,0)</f>
        <v>0</v>
      </c>
      <c r="H184" s="34" t="n">
        <f aca="false">IF(C184="撤退",1,0)</f>
        <v>0</v>
      </c>
      <c r="I184" s="34"/>
      <c r="J184" s="34"/>
    </row>
    <row r="185" customFormat="false" ht="12.75" hidden="false" customHeight="false" outlineLevel="0" collapsed="false">
      <c r="A185" s="32"/>
      <c r="B185" s="34" t="n">
        <v>175</v>
      </c>
      <c r="C185" s="14"/>
      <c r="D185" s="34" t="n">
        <f aca="false">IF(C185="Ｓ",1,0)</f>
        <v>0</v>
      </c>
      <c r="E185" s="34" t="n">
        <f aca="false">IF(C185="Ａ",1,0)</f>
        <v>0</v>
      </c>
      <c r="F185" s="34" t="n">
        <f aca="false">IF(C185="Ｂ",1,0)</f>
        <v>0</v>
      </c>
      <c r="G185" s="34" t="n">
        <f aca="false">IF(C185="Ｃ・Ｄ",1,0)</f>
        <v>0</v>
      </c>
      <c r="H185" s="34" t="n">
        <f aca="false">IF(C185="撤退",1,0)</f>
        <v>0</v>
      </c>
      <c r="I185" s="34"/>
      <c r="J185" s="34"/>
    </row>
    <row r="186" customFormat="false" ht="12.75" hidden="false" customHeight="false" outlineLevel="0" collapsed="false">
      <c r="A186" s="32"/>
      <c r="B186" s="34" t="n">
        <v>176</v>
      </c>
      <c r="C186" s="14"/>
      <c r="D186" s="34" t="n">
        <f aca="false">IF(C186="Ｓ",1,0)</f>
        <v>0</v>
      </c>
      <c r="E186" s="34" t="n">
        <f aca="false">IF(C186="Ａ",1,0)</f>
        <v>0</v>
      </c>
      <c r="F186" s="34" t="n">
        <f aca="false">IF(C186="Ｂ",1,0)</f>
        <v>0</v>
      </c>
      <c r="G186" s="34" t="n">
        <f aca="false">IF(C186="Ｃ・Ｄ",1,0)</f>
        <v>0</v>
      </c>
      <c r="H186" s="34" t="n">
        <f aca="false">IF(C186="撤退",1,0)</f>
        <v>0</v>
      </c>
      <c r="I186" s="34"/>
      <c r="J186" s="34"/>
    </row>
    <row r="187" customFormat="false" ht="12.75" hidden="false" customHeight="false" outlineLevel="0" collapsed="false">
      <c r="A187" s="32"/>
      <c r="B187" s="34" t="n">
        <v>177</v>
      </c>
      <c r="C187" s="14"/>
      <c r="D187" s="34" t="n">
        <f aca="false">IF(C187="Ｓ",1,0)</f>
        <v>0</v>
      </c>
      <c r="E187" s="34" t="n">
        <f aca="false">IF(C187="Ａ",1,0)</f>
        <v>0</v>
      </c>
      <c r="F187" s="34" t="n">
        <f aca="false">IF(C187="Ｂ",1,0)</f>
        <v>0</v>
      </c>
      <c r="G187" s="34" t="n">
        <f aca="false">IF(C187="Ｃ・Ｄ",1,0)</f>
        <v>0</v>
      </c>
      <c r="H187" s="34" t="n">
        <f aca="false">IF(C187="撤退",1,0)</f>
        <v>0</v>
      </c>
      <c r="I187" s="34"/>
      <c r="J187" s="34"/>
    </row>
    <row r="188" customFormat="false" ht="12.75" hidden="false" customHeight="false" outlineLevel="0" collapsed="false">
      <c r="A188" s="32"/>
      <c r="B188" s="34" t="n">
        <v>178</v>
      </c>
      <c r="C188" s="14"/>
      <c r="D188" s="34" t="n">
        <f aca="false">IF(C188="Ｓ",1,0)</f>
        <v>0</v>
      </c>
      <c r="E188" s="34" t="n">
        <f aca="false">IF(C188="Ａ",1,0)</f>
        <v>0</v>
      </c>
      <c r="F188" s="34" t="n">
        <f aca="false">IF(C188="Ｂ",1,0)</f>
        <v>0</v>
      </c>
      <c r="G188" s="34" t="n">
        <f aca="false">IF(C188="Ｃ・Ｄ",1,0)</f>
        <v>0</v>
      </c>
      <c r="H188" s="34" t="n">
        <f aca="false">IF(C188="撤退",1,0)</f>
        <v>0</v>
      </c>
      <c r="I188" s="34"/>
      <c r="J188" s="34"/>
    </row>
    <row r="189" customFormat="false" ht="12.75" hidden="false" customHeight="false" outlineLevel="0" collapsed="false">
      <c r="A189" s="32"/>
      <c r="B189" s="34" t="n">
        <v>179</v>
      </c>
      <c r="C189" s="14"/>
      <c r="D189" s="34" t="n">
        <f aca="false">IF(C189="Ｓ",1,0)</f>
        <v>0</v>
      </c>
      <c r="E189" s="34" t="n">
        <f aca="false">IF(C189="Ａ",1,0)</f>
        <v>0</v>
      </c>
      <c r="F189" s="34" t="n">
        <f aca="false">IF(C189="Ｂ",1,0)</f>
        <v>0</v>
      </c>
      <c r="G189" s="34" t="n">
        <f aca="false">IF(C189="Ｃ・Ｄ",1,0)</f>
        <v>0</v>
      </c>
      <c r="H189" s="34" t="n">
        <f aca="false">IF(C189="撤退",1,0)</f>
        <v>0</v>
      </c>
      <c r="I189" s="34"/>
      <c r="J189" s="34"/>
    </row>
    <row r="190" customFormat="false" ht="12.75" hidden="false" customHeight="false" outlineLevel="0" collapsed="false">
      <c r="A190" s="32"/>
      <c r="B190" s="34" t="n">
        <v>180</v>
      </c>
      <c r="C190" s="14"/>
      <c r="D190" s="34" t="n">
        <f aca="false">IF(C190="Ｓ",1,0)</f>
        <v>0</v>
      </c>
      <c r="E190" s="34" t="n">
        <f aca="false">IF(C190="Ａ",1,0)</f>
        <v>0</v>
      </c>
      <c r="F190" s="34" t="n">
        <f aca="false">IF(C190="Ｂ",1,0)</f>
        <v>0</v>
      </c>
      <c r="G190" s="34" t="n">
        <f aca="false">IF(C190="Ｃ・Ｄ",1,0)</f>
        <v>0</v>
      </c>
      <c r="H190" s="34" t="n">
        <f aca="false">IF(C190="撤退",1,0)</f>
        <v>0</v>
      </c>
      <c r="I190" s="34"/>
      <c r="J190" s="34"/>
    </row>
    <row r="191" customFormat="false" ht="12.75" hidden="false" customHeight="false" outlineLevel="0" collapsed="false">
      <c r="A191" s="32"/>
      <c r="B191" s="34" t="n">
        <v>181</v>
      </c>
      <c r="C191" s="14"/>
      <c r="D191" s="34" t="n">
        <f aca="false">IF(C191="Ｓ",1,0)</f>
        <v>0</v>
      </c>
      <c r="E191" s="34" t="n">
        <f aca="false">IF(C191="Ａ",1,0)</f>
        <v>0</v>
      </c>
      <c r="F191" s="34" t="n">
        <f aca="false">IF(C191="Ｂ",1,0)</f>
        <v>0</v>
      </c>
      <c r="G191" s="34" t="n">
        <f aca="false">IF(C191="Ｃ・Ｄ",1,0)</f>
        <v>0</v>
      </c>
      <c r="H191" s="34" t="n">
        <f aca="false">IF(C191="撤退",1,0)</f>
        <v>0</v>
      </c>
      <c r="I191" s="34"/>
      <c r="J191" s="34"/>
    </row>
    <row r="192" customFormat="false" ht="12.75" hidden="false" customHeight="false" outlineLevel="0" collapsed="false">
      <c r="A192" s="32"/>
      <c r="B192" s="34" t="n">
        <v>182</v>
      </c>
      <c r="C192" s="14"/>
      <c r="D192" s="34" t="n">
        <f aca="false">IF(C192="Ｓ",1,0)</f>
        <v>0</v>
      </c>
      <c r="E192" s="34" t="n">
        <f aca="false">IF(C192="Ａ",1,0)</f>
        <v>0</v>
      </c>
      <c r="F192" s="34" t="n">
        <f aca="false">IF(C192="Ｂ",1,0)</f>
        <v>0</v>
      </c>
      <c r="G192" s="34" t="n">
        <f aca="false">IF(C192="Ｃ・Ｄ",1,0)</f>
        <v>0</v>
      </c>
      <c r="H192" s="34" t="n">
        <f aca="false">IF(C192="撤退",1,0)</f>
        <v>0</v>
      </c>
      <c r="I192" s="34"/>
      <c r="J192" s="34"/>
    </row>
    <row r="193" customFormat="false" ht="12.75" hidden="false" customHeight="false" outlineLevel="0" collapsed="false">
      <c r="A193" s="32"/>
      <c r="B193" s="34" t="n">
        <v>183</v>
      </c>
      <c r="C193" s="14"/>
      <c r="D193" s="34" t="n">
        <f aca="false">IF(C193="Ｓ",1,0)</f>
        <v>0</v>
      </c>
      <c r="E193" s="34" t="n">
        <f aca="false">IF(C193="Ａ",1,0)</f>
        <v>0</v>
      </c>
      <c r="F193" s="34" t="n">
        <f aca="false">IF(C193="Ｂ",1,0)</f>
        <v>0</v>
      </c>
      <c r="G193" s="34" t="n">
        <f aca="false">IF(C193="Ｃ・Ｄ",1,0)</f>
        <v>0</v>
      </c>
      <c r="H193" s="34" t="n">
        <f aca="false">IF(C193="撤退",1,0)</f>
        <v>0</v>
      </c>
      <c r="I193" s="34"/>
      <c r="J193" s="34"/>
    </row>
    <row r="194" customFormat="false" ht="12.75" hidden="false" customHeight="false" outlineLevel="0" collapsed="false">
      <c r="A194" s="32"/>
      <c r="B194" s="34" t="n">
        <v>184</v>
      </c>
      <c r="C194" s="14"/>
      <c r="D194" s="34" t="n">
        <f aca="false">IF(C194="Ｓ",1,0)</f>
        <v>0</v>
      </c>
      <c r="E194" s="34" t="n">
        <f aca="false">IF(C194="Ａ",1,0)</f>
        <v>0</v>
      </c>
      <c r="F194" s="34" t="n">
        <f aca="false">IF(C194="Ｂ",1,0)</f>
        <v>0</v>
      </c>
      <c r="G194" s="34" t="n">
        <f aca="false">IF(C194="Ｃ・Ｄ",1,0)</f>
        <v>0</v>
      </c>
      <c r="H194" s="34" t="n">
        <f aca="false">IF(C194="撤退",1,0)</f>
        <v>0</v>
      </c>
      <c r="I194" s="34"/>
      <c r="J194" s="34"/>
    </row>
    <row r="195" customFormat="false" ht="12.75" hidden="false" customHeight="false" outlineLevel="0" collapsed="false">
      <c r="A195" s="32"/>
      <c r="B195" s="34" t="n">
        <v>185</v>
      </c>
      <c r="C195" s="14"/>
      <c r="D195" s="34" t="n">
        <f aca="false">IF(C195="Ｓ",1,0)</f>
        <v>0</v>
      </c>
      <c r="E195" s="34" t="n">
        <f aca="false">IF(C195="Ａ",1,0)</f>
        <v>0</v>
      </c>
      <c r="F195" s="34" t="n">
        <f aca="false">IF(C195="Ｂ",1,0)</f>
        <v>0</v>
      </c>
      <c r="G195" s="34" t="n">
        <f aca="false">IF(C195="Ｃ・Ｄ",1,0)</f>
        <v>0</v>
      </c>
      <c r="H195" s="34" t="n">
        <f aca="false">IF(C195="撤退",1,0)</f>
        <v>0</v>
      </c>
      <c r="I195" s="34"/>
      <c r="J195" s="34"/>
    </row>
    <row r="196" customFormat="false" ht="12.75" hidden="false" customHeight="false" outlineLevel="0" collapsed="false">
      <c r="A196" s="32"/>
      <c r="B196" s="34" t="n">
        <v>186</v>
      </c>
      <c r="C196" s="14"/>
      <c r="D196" s="34" t="n">
        <f aca="false">IF(C196="Ｓ",1,0)</f>
        <v>0</v>
      </c>
      <c r="E196" s="34" t="n">
        <f aca="false">IF(C196="Ａ",1,0)</f>
        <v>0</v>
      </c>
      <c r="F196" s="34" t="n">
        <f aca="false">IF(C196="Ｂ",1,0)</f>
        <v>0</v>
      </c>
      <c r="G196" s="34" t="n">
        <f aca="false">IF(C196="Ｃ・Ｄ",1,0)</f>
        <v>0</v>
      </c>
      <c r="H196" s="34" t="n">
        <f aca="false">IF(C196="撤退",1,0)</f>
        <v>0</v>
      </c>
      <c r="I196" s="34"/>
      <c r="J196" s="34"/>
    </row>
    <row r="197" customFormat="false" ht="12.75" hidden="false" customHeight="false" outlineLevel="0" collapsed="false">
      <c r="A197" s="32"/>
      <c r="B197" s="34" t="n">
        <v>187</v>
      </c>
      <c r="C197" s="14"/>
      <c r="D197" s="34" t="n">
        <f aca="false">IF(C197="Ｓ",1,0)</f>
        <v>0</v>
      </c>
      <c r="E197" s="34" t="n">
        <f aca="false">IF(C197="Ａ",1,0)</f>
        <v>0</v>
      </c>
      <c r="F197" s="34" t="n">
        <f aca="false">IF(C197="Ｂ",1,0)</f>
        <v>0</v>
      </c>
      <c r="G197" s="34" t="n">
        <f aca="false">IF(C197="Ｃ・Ｄ",1,0)</f>
        <v>0</v>
      </c>
      <c r="H197" s="34" t="n">
        <f aca="false">IF(C197="撤退",1,0)</f>
        <v>0</v>
      </c>
      <c r="I197" s="34"/>
      <c r="J197" s="34"/>
    </row>
    <row r="198" customFormat="false" ht="12.75" hidden="false" customHeight="false" outlineLevel="0" collapsed="false">
      <c r="A198" s="32"/>
      <c r="B198" s="34" t="n">
        <v>188</v>
      </c>
      <c r="C198" s="14"/>
      <c r="D198" s="34" t="n">
        <f aca="false">IF(C198="Ｓ",1,0)</f>
        <v>0</v>
      </c>
      <c r="E198" s="34" t="n">
        <f aca="false">IF(C198="Ａ",1,0)</f>
        <v>0</v>
      </c>
      <c r="F198" s="34" t="n">
        <f aca="false">IF(C198="Ｂ",1,0)</f>
        <v>0</v>
      </c>
      <c r="G198" s="34" t="n">
        <f aca="false">IF(C198="Ｃ・Ｄ",1,0)</f>
        <v>0</v>
      </c>
      <c r="H198" s="34" t="n">
        <f aca="false">IF(C198="撤退",1,0)</f>
        <v>0</v>
      </c>
      <c r="I198" s="34"/>
      <c r="J198" s="34"/>
    </row>
    <row r="199" customFormat="false" ht="12.75" hidden="false" customHeight="false" outlineLevel="0" collapsed="false">
      <c r="A199" s="32"/>
      <c r="B199" s="34" t="n">
        <v>189</v>
      </c>
      <c r="C199" s="14"/>
      <c r="D199" s="34" t="n">
        <f aca="false">IF(C199="Ｓ",1,0)</f>
        <v>0</v>
      </c>
      <c r="E199" s="34" t="n">
        <f aca="false">IF(C199="Ａ",1,0)</f>
        <v>0</v>
      </c>
      <c r="F199" s="34" t="n">
        <f aca="false">IF(C199="Ｂ",1,0)</f>
        <v>0</v>
      </c>
      <c r="G199" s="34" t="n">
        <f aca="false">IF(C199="Ｃ・Ｄ",1,0)</f>
        <v>0</v>
      </c>
      <c r="H199" s="34" t="n">
        <f aca="false">IF(C199="撤退",1,0)</f>
        <v>0</v>
      </c>
      <c r="I199" s="34"/>
      <c r="J199" s="34"/>
    </row>
    <row r="200" customFormat="false" ht="12.75" hidden="false" customHeight="false" outlineLevel="0" collapsed="false">
      <c r="A200" s="32"/>
      <c r="B200" s="34" t="n">
        <v>190</v>
      </c>
      <c r="C200" s="14"/>
      <c r="D200" s="34" t="n">
        <f aca="false">IF(C200="Ｓ",1,0)</f>
        <v>0</v>
      </c>
      <c r="E200" s="34" t="n">
        <f aca="false">IF(C200="Ａ",1,0)</f>
        <v>0</v>
      </c>
      <c r="F200" s="34" t="n">
        <f aca="false">IF(C200="Ｂ",1,0)</f>
        <v>0</v>
      </c>
      <c r="G200" s="34" t="n">
        <f aca="false">IF(C200="Ｃ・Ｄ",1,0)</f>
        <v>0</v>
      </c>
      <c r="H200" s="34" t="n">
        <f aca="false">IF(C200="撤退",1,0)</f>
        <v>0</v>
      </c>
      <c r="I200" s="34"/>
      <c r="J200" s="34"/>
    </row>
    <row r="201" customFormat="false" ht="12.75" hidden="false" customHeight="false" outlineLevel="0" collapsed="false">
      <c r="A201" s="32"/>
      <c r="B201" s="34" t="n">
        <v>191</v>
      </c>
      <c r="C201" s="14"/>
      <c r="D201" s="34" t="n">
        <f aca="false">IF(C201="Ｓ",1,0)</f>
        <v>0</v>
      </c>
      <c r="E201" s="34" t="n">
        <f aca="false">IF(C201="Ａ",1,0)</f>
        <v>0</v>
      </c>
      <c r="F201" s="34" t="n">
        <f aca="false">IF(C201="Ｂ",1,0)</f>
        <v>0</v>
      </c>
      <c r="G201" s="34" t="n">
        <f aca="false">IF(C201="Ｃ・Ｄ",1,0)</f>
        <v>0</v>
      </c>
      <c r="H201" s="34" t="n">
        <f aca="false">IF(C201="撤退",1,0)</f>
        <v>0</v>
      </c>
      <c r="I201" s="34"/>
      <c r="J201" s="34"/>
    </row>
    <row r="202" customFormat="false" ht="12.75" hidden="false" customHeight="false" outlineLevel="0" collapsed="false">
      <c r="A202" s="32"/>
      <c r="B202" s="34" t="n">
        <v>192</v>
      </c>
      <c r="C202" s="14"/>
      <c r="D202" s="34" t="n">
        <f aca="false">IF(C202="Ｓ",1,0)</f>
        <v>0</v>
      </c>
      <c r="E202" s="34" t="n">
        <f aca="false">IF(C202="Ａ",1,0)</f>
        <v>0</v>
      </c>
      <c r="F202" s="34" t="n">
        <f aca="false">IF(C202="Ｂ",1,0)</f>
        <v>0</v>
      </c>
      <c r="G202" s="34" t="n">
        <f aca="false">IF(C202="Ｃ・Ｄ",1,0)</f>
        <v>0</v>
      </c>
      <c r="H202" s="34" t="n">
        <f aca="false">IF(C202="撤退",1,0)</f>
        <v>0</v>
      </c>
      <c r="I202" s="34"/>
      <c r="J202" s="34"/>
    </row>
    <row r="203" customFormat="false" ht="12.75" hidden="false" customHeight="false" outlineLevel="0" collapsed="false">
      <c r="A203" s="32"/>
      <c r="B203" s="34" t="n">
        <v>193</v>
      </c>
      <c r="C203" s="14"/>
      <c r="D203" s="34" t="n">
        <f aca="false">IF(C203="Ｓ",1,0)</f>
        <v>0</v>
      </c>
      <c r="E203" s="34" t="n">
        <f aca="false">IF(C203="Ａ",1,0)</f>
        <v>0</v>
      </c>
      <c r="F203" s="34" t="n">
        <f aca="false">IF(C203="Ｂ",1,0)</f>
        <v>0</v>
      </c>
      <c r="G203" s="34" t="n">
        <f aca="false">IF(C203="Ｃ・Ｄ",1,0)</f>
        <v>0</v>
      </c>
      <c r="H203" s="34" t="n">
        <f aca="false">IF(C203="撤退",1,0)</f>
        <v>0</v>
      </c>
      <c r="I203" s="34"/>
      <c r="J203" s="34"/>
    </row>
    <row r="204" customFormat="false" ht="12.75" hidden="false" customHeight="false" outlineLevel="0" collapsed="false">
      <c r="A204" s="32"/>
      <c r="B204" s="34" t="n">
        <v>194</v>
      </c>
      <c r="C204" s="14"/>
      <c r="D204" s="34" t="n">
        <f aca="false">IF(C204="Ｓ",1,0)</f>
        <v>0</v>
      </c>
      <c r="E204" s="34" t="n">
        <f aca="false">IF(C204="Ａ",1,0)</f>
        <v>0</v>
      </c>
      <c r="F204" s="34" t="n">
        <f aca="false">IF(C204="Ｂ",1,0)</f>
        <v>0</v>
      </c>
      <c r="G204" s="34" t="n">
        <f aca="false">IF(C204="Ｃ・Ｄ",1,0)</f>
        <v>0</v>
      </c>
      <c r="H204" s="34" t="n">
        <f aca="false">IF(C204="撤退",1,0)</f>
        <v>0</v>
      </c>
      <c r="I204" s="34"/>
      <c r="J204" s="34"/>
    </row>
    <row r="205" customFormat="false" ht="12.75" hidden="false" customHeight="false" outlineLevel="0" collapsed="false">
      <c r="A205" s="32"/>
      <c r="B205" s="34" t="n">
        <v>195</v>
      </c>
      <c r="C205" s="14"/>
      <c r="D205" s="34" t="n">
        <f aca="false">IF(C205="Ｓ",1,0)</f>
        <v>0</v>
      </c>
      <c r="E205" s="34" t="n">
        <f aca="false">IF(C205="Ａ",1,0)</f>
        <v>0</v>
      </c>
      <c r="F205" s="34" t="n">
        <f aca="false">IF(C205="Ｂ",1,0)</f>
        <v>0</v>
      </c>
      <c r="G205" s="34" t="n">
        <f aca="false">IF(C205="Ｃ・Ｄ",1,0)</f>
        <v>0</v>
      </c>
      <c r="H205" s="34" t="n">
        <f aca="false">IF(C205="撤退",1,0)</f>
        <v>0</v>
      </c>
      <c r="I205" s="34"/>
      <c r="J205" s="34"/>
    </row>
    <row r="206" customFormat="false" ht="12.75" hidden="false" customHeight="false" outlineLevel="0" collapsed="false">
      <c r="A206" s="32"/>
      <c r="B206" s="34" t="n">
        <v>196</v>
      </c>
      <c r="C206" s="14"/>
      <c r="D206" s="34" t="n">
        <f aca="false">IF(C206="Ｓ",1,0)</f>
        <v>0</v>
      </c>
      <c r="E206" s="34" t="n">
        <f aca="false">IF(C206="Ａ",1,0)</f>
        <v>0</v>
      </c>
      <c r="F206" s="34" t="n">
        <f aca="false">IF(C206="Ｂ",1,0)</f>
        <v>0</v>
      </c>
      <c r="G206" s="34" t="n">
        <f aca="false">IF(C206="Ｃ・Ｄ",1,0)</f>
        <v>0</v>
      </c>
      <c r="H206" s="34" t="n">
        <f aca="false">IF(C206="撤退",1,0)</f>
        <v>0</v>
      </c>
      <c r="I206" s="34"/>
      <c r="J206" s="34"/>
    </row>
    <row r="207" customFormat="false" ht="12.75" hidden="false" customHeight="false" outlineLevel="0" collapsed="false">
      <c r="A207" s="32"/>
      <c r="B207" s="34" t="n">
        <v>197</v>
      </c>
      <c r="C207" s="14"/>
      <c r="D207" s="34" t="n">
        <f aca="false">IF(C207="Ｓ",1,0)</f>
        <v>0</v>
      </c>
      <c r="E207" s="34" t="n">
        <f aca="false">IF(C207="Ａ",1,0)</f>
        <v>0</v>
      </c>
      <c r="F207" s="34" t="n">
        <f aca="false">IF(C207="Ｂ",1,0)</f>
        <v>0</v>
      </c>
      <c r="G207" s="34" t="n">
        <f aca="false">IF(C207="Ｃ・Ｄ",1,0)</f>
        <v>0</v>
      </c>
      <c r="H207" s="34" t="n">
        <f aca="false">IF(C207="撤退",1,0)</f>
        <v>0</v>
      </c>
      <c r="I207" s="34"/>
      <c r="J207" s="34"/>
    </row>
    <row r="208" customFormat="false" ht="12.75" hidden="false" customHeight="false" outlineLevel="0" collapsed="false">
      <c r="A208" s="32"/>
      <c r="B208" s="34" t="n">
        <v>198</v>
      </c>
      <c r="C208" s="14"/>
      <c r="D208" s="34" t="n">
        <f aca="false">IF(C208="Ｓ",1,0)</f>
        <v>0</v>
      </c>
      <c r="E208" s="34" t="n">
        <f aca="false">IF(C208="Ａ",1,0)</f>
        <v>0</v>
      </c>
      <c r="F208" s="34" t="n">
        <f aca="false">IF(C208="Ｂ",1,0)</f>
        <v>0</v>
      </c>
      <c r="G208" s="34" t="n">
        <f aca="false">IF(C208="Ｃ・Ｄ",1,0)</f>
        <v>0</v>
      </c>
      <c r="H208" s="34" t="n">
        <f aca="false">IF(C208="撤退",1,0)</f>
        <v>0</v>
      </c>
      <c r="I208" s="34"/>
      <c r="J208" s="34"/>
    </row>
    <row r="209" customFormat="false" ht="12.75" hidden="false" customHeight="false" outlineLevel="0" collapsed="false">
      <c r="A209" s="32"/>
      <c r="B209" s="34" t="n">
        <v>199</v>
      </c>
      <c r="C209" s="14"/>
      <c r="D209" s="34" t="n">
        <f aca="false">IF(C209="Ｓ",1,0)</f>
        <v>0</v>
      </c>
      <c r="E209" s="34" t="n">
        <f aca="false">IF(C209="Ａ",1,0)</f>
        <v>0</v>
      </c>
      <c r="F209" s="34" t="n">
        <f aca="false">IF(C209="Ｂ",1,0)</f>
        <v>0</v>
      </c>
      <c r="G209" s="34" t="n">
        <f aca="false">IF(C209="Ｃ・Ｄ",1,0)</f>
        <v>0</v>
      </c>
      <c r="H209" s="34" t="n">
        <f aca="false">IF(C209="撤退",1,0)</f>
        <v>0</v>
      </c>
      <c r="I209" s="34"/>
      <c r="J209" s="34"/>
    </row>
    <row r="210" customFormat="false" ht="12.75" hidden="false" customHeight="false" outlineLevel="0" collapsed="false">
      <c r="A210" s="32"/>
      <c r="B210" s="34" t="n">
        <v>200</v>
      </c>
      <c r="C210" s="14"/>
      <c r="D210" s="34" t="n">
        <f aca="false">IF(C210="Ｓ",1,0)</f>
        <v>0</v>
      </c>
      <c r="E210" s="34" t="n">
        <f aca="false">IF(C210="Ａ",1,0)</f>
        <v>0</v>
      </c>
      <c r="F210" s="34" t="n">
        <f aca="false">IF(C210="Ｂ",1,0)</f>
        <v>0</v>
      </c>
      <c r="G210" s="34" t="n">
        <f aca="false">IF(C210="Ｃ・Ｄ",1,0)</f>
        <v>0</v>
      </c>
      <c r="H210" s="34" t="n">
        <f aca="false">IF(C210="撤退",1,0)</f>
        <v>0</v>
      </c>
      <c r="I210" s="34"/>
      <c r="J210" s="34"/>
    </row>
    <row r="211" customFormat="false" ht="12.75" hidden="false" customHeight="false" outlineLevel="0" collapsed="false">
      <c r="A211" s="32"/>
      <c r="B211" s="34" t="n">
        <v>201</v>
      </c>
      <c r="C211" s="14"/>
      <c r="D211" s="34" t="n">
        <f aca="false">IF(C211="Ｓ",1,0)</f>
        <v>0</v>
      </c>
      <c r="E211" s="34" t="n">
        <f aca="false">IF(C211="Ａ",1,0)</f>
        <v>0</v>
      </c>
      <c r="F211" s="34" t="n">
        <f aca="false">IF(C211="Ｂ",1,0)</f>
        <v>0</v>
      </c>
      <c r="G211" s="34" t="n">
        <f aca="false">IF(C211="Ｃ・Ｄ",1,0)</f>
        <v>0</v>
      </c>
      <c r="H211" s="34" t="n">
        <f aca="false">IF(C211="撤退",1,0)</f>
        <v>0</v>
      </c>
      <c r="I211" s="34"/>
      <c r="J211" s="34"/>
    </row>
    <row r="212" customFormat="false" ht="12.75" hidden="false" customHeight="false" outlineLevel="0" collapsed="false">
      <c r="A212" s="32"/>
      <c r="B212" s="34" t="n">
        <v>202</v>
      </c>
      <c r="C212" s="14"/>
      <c r="D212" s="34" t="n">
        <f aca="false">IF(C212="Ｓ",1,0)</f>
        <v>0</v>
      </c>
      <c r="E212" s="34" t="n">
        <f aca="false">IF(C212="Ａ",1,0)</f>
        <v>0</v>
      </c>
      <c r="F212" s="34" t="n">
        <f aca="false">IF(C212="Ｂ",1,0)</f>
        <v>0</v>
      </c>
      <c r="G212" s="34" t="n">
        <f aca="false">IF(C212="Ｃ・Ｄ",1,0)</f>
        <v>0</v>
      </c>
      <c r="H212" s="34" t="n">
        <f aca="false">IF(C212="撤退",1,0)</f>
        <v>0</v>
      </c>
      <c r="I212" s="34"/>
      <c r="J212" s="34"/>
    </row>
    <row r="213" customFormat="false" ht="12.75" hidden="false" customHeight="false" outlineLevel="0" collapsed="false">
      <c r="A213" s="32"/>
      <c r="B213" s="34" t="n">
        <v>203</v>
      </c>
      <c r="C213" s="14"/>
      <c r="D213" s="34" t="n">
        <f aca="false">IF(C213="Ｓ",1,0)</f>
        <v>0</v>
      </c>
      <c r="E213" s="34" t="n">
        <f aca="false">IF(C213="Ａ",1,0)</f>
        <v>0</v>
      </c>
      <c r="F213" s="34" t="n">
        <f aca="false">IF(C213="Ｂ",1,0)</f>
        <v>0</v>
      </c>
      <c r="G213" s="34" t="n">
        <f aca="false">IF(C213="Ｃ・Ｄ",1,0)</f>
        <v>0</v>
      </c>
      <c r="H213" s="34" t="n">
        <f aca="false">IF(C213="撤退",1,0)</f>
        <v>0</v>
      </c>
      <c r="I213" s="34"/>
      <c r="J213" s="34"/>
    </row>
    <row r="214" customFormat="false" ht="12.75" hidden="false" customHeight="false" outlineLevel="0" collapsed="false">
      <c r="A214" s="32"/>
      <c r="B214" s="34" t="n">
        <v>204</v>
      </c>
      <c r="C214" s="14"/>
      <c r="D214" s="34" t="n">
        <f aca="false">IF(C214="Ｓ",1,0)</f>
        <v>0</v>
      </c>
      <c r="E214" s="34" t="n">
        <f aca="false">IF(C214="Ａ",1,0)</f>
        <v>0</v>
      </c>
      <c r="F214" s="34" t="n">
        <f aca="false">IF(C214="Ｂ",1,0)</f>
        <v>0</v>
      </c>
      <c r="G214" s="34" t="n">
        <f aca="false">IF(C214="Ｃ・Ｄ",1,0)</f>
        <v>0</v>
      </c>
      <c r="H214" s="34" t="n">
        <f aca="false">IF(C214="撤退",1,0)</f>
        <v>0</v>
      </c>
      <c r="I214" s="34"/>
      <c r="J214" s="34"/>
    </row>
    <row r="215" customFormat="false" ht="12.75" hidden="false" customHeight="false" outlineLevel="0" collapsed="false">
      <c r="A215" s="32"/>
      <c r="B215" s="34" t="n">
        <v>205</v>
      </c>
      <c r="C215" s="14"/>
      <c r="D215" s="34" t="n">
        <f aca="false">IF(C215="Ｓ",1,0)</f>
        <v>0</v>
      </c>
      <c r="E215" s="34" t="n">
        <f aca="false">IF(C215="Ａ",1,0)</f>
        <v>0</v>
      </c>
      <c r="F215" s="34" t="n">
        <f aca="false">IF(C215="Ｂ",1,0)</f>
        <v>0</v>
      </c>
      <c r="G215" s="34" t="n">
        <f aca="false">IF(C215="Ｃ・Ｄ",1,0)</f>
        <v>0</v>
      </c>
      <c r="H215" s="34" t="n">
        <f aca="false">IF(C215="撤退",1,0)</f>
        <v>0</v>
      </c>
      <c r="I215" s="34"/>
      <c r="J215" s="34"/>
    </row>
    <row r="216" customFormat="false" ht="12.75" hidden="false" customHeight="false" outlineLevel="0" collapsed="false">
      <c r="A216" s="32"/>
      <c r="B216" s="34" t="n">
        <v>206</v>
      </c>
      <c r="C216" s="14"/>
      <c r="D216" s="34" t="n">
        <f aca="false">IF(C216="Ｓ",1,0)</f>
        <v>0</v>
      </c>
      <c r="E216" s="34" t="n">
        <f aca="false">IF(C216="Ａ",1,0)</f>
        <v>0</v>
      </c>
      <c r="F216" s="34" t="n">
        <f aca="false">IF(C216="Ｂ",1,0)</f>
        <v>0</v>
      </c>
      <c r="G216" s="34" t="n">
        <f aca="false">IF(C216="Ｃ・Ｄ",1,0)</f>
        <v>0</v>
      </c>
      <c r="H216" s="34" t="n">
        <f aca="false">IF(C216="撤退",1,0)</f>
        <v>0</v>
      </c>
      <c r="I216" s="34"/>
      <c r="J216" s="34"/>
    </row>
    <row r="217" customFormat="false" ht="12.75" hidden="false" customHeight="false" outlineLevel="0" collapsed="false">
      <c r="A217" s="34"/>
      <c r="B217" s="34" t="n">
        <v>207</v>
      </c>
      <c r="C217" s="14"/>
      <c r="D217" s="34" t="n">
        <f aca="false">IF(C217="Ｓ",1,0)</f>
        <v>0</v>
      </c>
      <c r="E217" s="34" t="n">
        <f aca="false">IF(C217="Ａ",1,0)</f>
        <v>0</v>
      </c>
      <c r="F217" s="34" t="n">
        <f aca="false">IF(C217="Ｂ",1,0)</f>
        <v>0</v>
      </c>
      <c r="G217" s="34" t="n">
        <f aca="false">IF(C217="Ｃ・Ｄ",1,0)</f>
        <v>0</v>
      </c>
      <c r="H217" s="34" t="n">
        <f aca="false">IF(C217="撤退",1,0)</f>
        <v>0</v>
      </c>
      <c r="I217" s="34"/>
      <c r="J217" s="34"/>
    </row>
    <row r="218" customFormat="false" ht="12.75" hidden="false" customHeight="false" outlineLevel="0" collapsed="false">
      <c r="A218" s="34"/>
      <c r="B218" s="34" t="n">
        <v>208</v>
      </c>
      <c r="C218" s="14"/>
      <c r="D218" s="34" t="n">
        <f aca="false">IF(C218="Ｓ",1,0)</f>
        <v>0</v>
      </c>
      <c r="E218" s="34" t="n">
        <f aca="false">IF(C218="Ａ",1,0)</f>
        <v>0</v>
      </c>
      <c r="F218" s="34" t="n">
        <f aca="false">IF(C218="Ｂ",1,0)</f>
        <v>0</v>
      </c>
      <c r="G218" s="34" t="n">
        <f aca="false">IF(C218="Ｃ・Ｄ",1,0)</f>
        <v>0</v>
      </c>
      <c r="H218" s="34" t="n">
        <f aca="false">IF(C218="撤退",1,0)</f>
        <v>0</v>
      </c>
      <c r="I218" s="34"/>
      <c r="J218" s="34"/>
    </row>
    <row r="219" customFormat="false" ht="12.75" hidden="false" customHeight="false" outlineLevel="0" collapsed="false">
      <c r="A219" s="34"/>
      <c r="B219" s="34" t="n">
        <v>209</v>
      </c>
      <c r="C219" s="14"/>
      <c r="D219" s="34" t="n">
        <f aca="false">IF(C219="Ｓ",1,0)</f>
        <v>0</v>
      </c>
      <c r="E219" s="34" t="n">
        <f aca="false">IF(C219="Ａ",1,0)</f>
        <v>0</v>
      </c>
      <c r="F219" s="34" t="n">
        <f aca="false">IF(C219="Ｂ",1,0)</f>
        <v>0</v>
      </c>
      <c r="G219" s="34" t="n">
        <f aca="false">IF(C219="Ｃ・Ｄ",1,0)</f>
        <v>0</v>
      </c>
      <c r="H219" s="34" t="n">
        <f aca="false">IF(C219="撤退",1,0)</f>
        <v>0</v>
      </c>
      <c r="I219" s="34"/>
      <c r="J219" s="34"/>
    </row>
    <row r="220" customFormat="false" ht="12.75" hidden="false" customHeight="false" outlineLevel="0" collapsed="false">
      <c r="A220" s="34"/>
      <c r="B220" s="34" t="n">
        <v>210</v>
      </c>
      <c r="C220" s="14"/>
      <c r="D220" s="34" t="n">
        <f aca="false">IF(C220="Ｓ",1,0)</f>
        <v>0</v>
      </c>
      <c r="E220" s="34" t="n">
        <f aca="false">IF(C220="Ａ",1,0)</f>
        <v>0</v>
      </c>
      <c r="F220" s="34" t="n">
        <f aca="false">IF(C220="Ｂ",1,0)</f>
        <v>0</v>
      </c>
      <c r="G220" s="34" t="n">
        <f aca="false">IF(C220="Ｃ・Ｄ",1,0)</f>
        <v>0</v>
      </c>
      <c r="H220" s="34" t="n">
        <f aca="false">IF(C220="撤退",1,0)</f>
        <v>0</v>
      </c>
      <c r="I220" s="34"/>
      <c r="J220" s="34"/>
    </row>
    <row r="221" customFormat="false" ht="12.75" hidden="false" customHeight="false" outlineLevel="0" collapsed="false">
      <c r="A221" s="34"/>
      <c r="B221" s="34" t="n">
        <v>211</v>
      </c>
      <c r="C221" s="14"/>
      <c r="D221" s="34" t="n">
        <f aca="false">IF(C221="Ｓ",1,0)</f>
        <v>0</v>
      </c>
      <c r="E221" s="34" t="n">
        <f aca="false">IF(C221="Ａ",1,0)</f>
        <v>0</v>
      </c>
      <c r="F221" s="34" t="n">
        <f aca="false">IF(C221="Ｂ",1,0)</f>
        <v>0</v>
      </c>
      <c r="G221" s="34" t="n">
        <f aca="false">IF(C221="Ｃ・Ｄ",1,0)</f>
        <v>0</v>
      </c>
      <c r="H221" s="34" t="n">
        <f aca="false">IF(C221="撤退",1,0)</f>
        <v>0</v>
      </c>
      <c r="I221" s="34"/>
      <c r="J221" s="34"/>
    </row>
    <row r="222" customFormat="false" ht="12.75" hidden="false" customHeight="false" outlineLevel="0" collapsed="false">
      <c r="A222" s="34"/>
      <c r="B222" s="34" t="n">
        <v>212</v>
      </c>
      <c r="C222" s="14"/>
      <c r="D222" s="34" t="n">
        <f aca="false">IF(C222="Ｓ",1,0)</f>
        <v>0</v>
      </c>
      <c r="E222" s="34" t="n">
        <f aca="false">IF(C222="Ａ",1,0)</f>
        <v>0</v>
      </c>
      <c r="F222" s="34" t="n">
        <f aca="false">IF(C222="Ｂ",1,0)</f>
        <v>0</v>
      </c>
      <c r="G222" s="34" t="n">
        <f aca="false">IF(C222="Ｃ・Ｄ",1,0)</f>
        <v>0</v>
      </c>
      <c r="H222" s="34" t="n">
        <f aca="false">IF(C222="撤退",1,0)</f>
        <v>0</v>
      </c>
      <c r="I222" s="34"/>
      <c r="J222" s="34"/>
    </row>
    <row r="223" customFormat="false" ht="12.75" hidden="false" customHeight="false" outlineLevel="0" collapsed="false">
      <c r="A223" s="34"/>
      <c r="B223" s="34" t="n">
        <v>213</v>
      </c>
      <c r="C223" s="14"/>
      <c r="D223" s="34" t="n">
        <f aca="false">IF(C223="Ｓ",1,0)</f>
        <v>0</v>
      </c>
      <c r="E223" s="34" t="n">
        <f aca="false">IF(C223="Ａ",1,0)</f>
        <v>0</v>
      </c>
      <c r="F223" s="34" t="n">
        <f aca="false">IF(C223="Ｂ",1,0)</f>
        <v>0</v>
      </c>
      <c r="G223" s="34" t="n">
        <f aca="false">IF(C223="Ｃ・Ｄ",1,0)</f>
        <v>0</v>
      </c>
      <c r="H223" s="34" t="n">
        <f aca="false">IF(C223="撤退",1,0)</f>
        <v>0</v>
      </c>
      <c r="I223" s="34"/>
      <c r="J223" s="34"/>
    </row>
    <row r="224" customFormat="false" ht="12.75" hidden="false" customHeight="false" outlineLevel="0" collapsed="false">
      <c r="A224" s="34"/>
      <c r="B224" s="34" t="n">
        <v>214</v>
      </c>
      <c r="C224" s="14"/>
      <c r="D224" s="34" t="n">
        <f aca="false">IF(C224="Ｓ",1,0)</f>
        <v>0</v>
      </c>
      <c r="E224" s="34" t="n">
        <f aca="false">IF(C224="Ａ",1,0)</f>
        <v>0</v>
      </c>
      <c r="F224" s="34" t="n">
        <f aca="false">IF(C224="Ｂ",1,0)</f>
        <v>0</v>
      </c>
      <c r="G224" s="34" t="n">
        <f aca="false">IF(C224="Ｃ・Ｄ",1,0)</f>
        <v>0</v>
      </c>
      <c r="H224" s="34" t="n">
        <f aca="false">IF(C224="撤退",1,0)</f>
        <v>0</v>
      </c>
      <c r="I224" s="34"/>
      <c r="J224" s="34"/>
    </row>
    <row r="225" customFormat="false" ht="12.75" hidden="false" customHeight="false" outlineLevel="0" collapsed="false">
      <c r="A225" s="34"/>
      <c r="B225" s="34" t="n">
        <v>215</v>
      </c>
      <c r="C225" s="14"/>
      <c r="D225" s="34" t="n">
        <f aca="false">IF(C225="Ｓ",1,0)</f>
        <v>0</v>
      </c>
      <c r="E225" s="34" t="n">
        <f aca="false">IF(C225="Ａ",1,0)</f>
        <v>0</v>
      </c>
      <c r="F225" s="34" t="n">
        <f aca="false">IF(C225="Ｂ",1,0)</f>
        <v>0</v>
      </c>
      <c r="G225" s="34" t="n">
        <f aca="false">IF(C225="Ｃ・Ｄ",1,0)</f>
        <v>0</v>
      </c>
      <c r="H225" s="34" t="n">
        <f aca="false">IF(C225="撤退",1,0)</f>
        <v>0</v>
      </c>
      <c r="I225" s="34"/>
      <c r="J225" s="34"/>
    </row>
    <row r="226" customFormat="false" ht="12.75" hidden="false" customHeight="false" outlineLevel="0" collapsed="false">
      <c r="A226" s="34"/>
      <c r="B226" s="34" t="n">
        <v>216</v>
      </c>
      <c r="C226" s="14"/>
      <c r="D226" s="34" t="n">
        <f aca="false">IF(C226="Ｓ",1,0)</f>
        <v>0</v>
      </c>
      <c r="E226" s="34" t="n">
        <f aca="false">IF(C226="Ａ",1,0)</f>
        <v>0</v>
      </c>
      <c r="F226" s="34" t="n">
        <f aca="false">IF(C226="Ｂ",1,0)</f>
        <v>0</v>
      </c>
      <c r="G226" s="34" t="n">
        <f aca="false">IF(C226="Ｃ・Ｄ",1,0)</f>
        <v>0</v>
      </c>
      <c r="H226" s="34" t="n">
        <f aca="false">IF(C226="撤退",1,0)</f>
        <v>0</v>
      </c>
      <c r="I226" s="34"/>
      <c r="J226" s="34"/>
    </row>
    <row r="227" customFormat="false" ht="12.75" hidden="false" customHeight="false" outlineLevel="0" collapsed="false">
      <c r="A227" s="34"/>
      <c r="B227" s="34" t="n">
        <v>217</v>
      </c>
      <c r="C227" s="14"/>
      <c r="D227" s="34" t="n">
        <f aca="false">IF(C227="Ｓ",1,0)</f>
        <v>0</v>
      </c>
      <c r="E227" s="34" t="n">
        <f aca="false">IF(C227="Ａ",1,0)</f>
        <v>0</v>
      </c>
      <c r="F227" s="34" t="n">
        <f aca="false">IF(C227="Ｂ",1,0)</f>
        <v>0</v>
      </c>
      <c r="G227" s="34" t="n">
        <f aca="false">IF(C227="Ｃ・Ｄ",1,0)</f>
        <v>0</v>
      </c>
      <c r="H227" s="34" t="n">
        <f aca="false">IF(C227="撤退",1,0)</f>
        <v>0</v>
      </c>
      <c r="I227" s="34"/>
      <c r="J227" s="34"/>
    </row>
    <row r="228" customFormat="false" ht="12.75" hidden="false" customHeight="false" outlineLevel="0" collapsed="false">
      <c r="A228" s="34"/>
      <c r="B228" s="34" t="n">
        <v>218</v>
      </c>
      <c r="C228" s="14"/>
      <c r="D228" s="34" t="n">
        <f aca="false">IF(C228="Ｓ",1,0)</f>
        <v>0</v>
      </c>
      <c r="E228" s="34" t="n">
        <f aca="false">IF(C228="Ａ",1,0)</f>
        <v>0</v>
      </c>
      <c r="F228" s="34" t="n">
        <f aca="false">IF(C228="Ｂ",1,0)</f>
        <v>0</v>
      </c>
      <c r="G228" s="34" t="n">
        <f aca="false">IF(C228="Ｃ・Ｄ",1,0)</f>
        <v>0</v>
      </c>
      <c r="H228" s="34" t="n">
        <f aca="false">IF(C228="撤退",1,0)</f>
        <v>0</v>
      </c>
      <c r="I228" s="34"/>
      <c r="J228" s="34"/>
    </row>
    <row r="229" customFormat="false" ht="12.75" hidden="false" customHeight="false" outlineLevel="0" collapsed="false">
      <c r="A229" s="34"/>
      <c r="B229" s="34" t="n">
        <v>219</v>
      </c>
      <c r="C229" s="14"/>
      <c r="D229" s="34" t="n">
        <f aca="false">IF(C229="Ｓ",1,0)</f>
        <v>0</v>
      </c>
      <c r="E229" s="34" t="n">
        <f aca="false">IF(C229="Ａ",1,0)</f>
        <v>0</v>
      </c>
      <c r="F229" s="34" t="n">
        <f aca="false">IF(C229="Ｂ",1,0)</f>
        <v>0</v>
      </c>
      <c r="G229" s="34" t="n">
        <f aca="false">IF(C229="Ｃ・Ｄ",1,0)</f>
        <v>0</v>
      </c>
      <c r="H229" s="34" t="n">
        <f aca="false">IF(C229="撤退",1,0)</f>
        <v>0</v>
      </c>
      <c r="I229" s="34"/>
      <c r="J229" s="34"/>
    </row>
    <row r="230" customFormat="false" ht="12.75" hidden="false" customHeight="false" outlineLevel="0" collapsed="false">
      <c r="A230" s="34"/>
      <c r="B230" s="34" t="n">
        <v>220</v>
      </c>
      <c r="C230" s="14"/>
      <c r="D230" s="34" t="n">
        <f aca="false">IF(C230="Ｓ",1,0)</f>
        <v>0</v>
      </c>
      <c r="E230" s="34" t="n">
        <f aca="false">IF(C230="Ａ",1,0)</f>
        <v>0</v>
      </c>
      <c r="F230" s="34" t="n">
        <f aca="false">IF(C230="Ｂ",1,0)</f>
        <v>0</v>
      </c>
      <c r="G230" s="34" t="n">
        <f aca="false">IF(C230="Ｃ・Ｄ",1,0)</f>
        <v>0</v>
      </c>
      <c r="H230" s="34" t="n">
        <f aca="false">IF(C230="撤退",1,0)</f>
        <v>0</v>
      </c>
      <c r="I230" s="34"/>
      <c r="J230" s="34"/>
    </row>
    <row r="231" customFormat="false" ht="12.75" hidden="false" customHeight="false" outlineLevel="0" collapsed="false">
      <c r="A231" s="34"/>
      <c r="B231" s="34" t="n">
        <v>221</v>
      </c>
      <c r="C231" s="14"/>
      <c r="D231" s="34" t="n">
        <f aca="false">IF(C231="Ｓ",1,0)</f>
        <v>0</v>
      </c>
      <c r="E231" s="34" t="n">
        <f aca="false">IF(C231="Ａ",1,0)</f>
        <v>0</v>
      </c>
      <c r="F231" s="34" t="n">
        <f aca="false">IF(C231="Ｂ",1,0)</f>
        <v>0</v>
      </c>
      <c r="G231" s="34" t="n">
        <f aca="false">IF(C231="Ｃ・Ｄ",1,0)</f>
        <v>0</v>
      </c>
      <c r="H231" s="34" t="n">
        <f aca="false">IF(C231="撤退",1,0)</f>
        <v>0</v>
      </c>
      <c r="I231" s="34"/>
      <c r="J231" s="34"/>
    </row>
    <row r="232" customFormat="false" ht="12.75" hidden="false" customHeight="false" outlineLevel="0" collapsed="false">
      <c r="A232" s="34"/>
      <c r="B232" s="34" t="n">
        <v>222</v>
      </c>
      <c r="C232" s="14"/>
      <c r="D232" s="34" t="n">
        <f aca="false">IF(C232="Ｓ",1,0)</f>
        <v>0</v>
      </c>
      <c r="E232" s="34" t="n">
        <f aca="false">IF(C232="Ａ",1,0)</f>
        <v>0</v>
      </c>
      <c r="F232" s="34" t="n">
        <f aca="false">IF(C232="Ｂ",1,0)</f>
        <v>0</v>
      </c>
      <c r="G232" s="34" t="n">
        <f aca="false">IF(C232="Ｃ・Ｄ",1,0)</f>
        <v>0</v>
      </c>
      <c r="H232" s="34" t="n">
        <f aca="false">IF(C232="撤退",1,0)</f>
        <v>0</v>
      </c>
      <c r="I232" s="34"/>
      <c r="J232" s="34"/>
    </row>
    <row r="233" customFormat="false" ht="12.75" hidden="false" customHeight="false" outlineLevel="0" collapsed="false">
      <c r="A233" s="34"/>
      <c r="B233" s="34" t="n">
        <v>223</v>
      </c>
      <c r="C233" s="14"/>
      <c r="D233" s="34" t="n">
        <f aca="false">IF(C233="Ｓ",1,0)</f>
        <v>0</v>
      </c>
      <c r="E233" s="34" t="n">
        <f aca="false">IF(C233="Ａ",1,0)</f>
        <v>0</v>
      </c>
      <c r="F233" s="34" t="n">
        <f aca="false">IF(C233="Ｂ",1,0)</f>
        <v>0</v>
      </c>
      <c r="G233" s="34" t="n">
        <f aca="false">IF(C233="Ｃ・Ｄ",1,0)</f>
        <v>0</v>
      </c>
      <c r="H233" s="34" t="n">
        <f aca="false">IF(C233="撤退",1,0)</f>
        <v>0</v>
      </c>
      <c r="I233" s="34"/>
      <c r="J233" s="34"/>
    </row>
    <row r="234" customFormat="false" ht="12.75" hidden="false" customHeight="false" outlineLevel="0" collapsed="false">
      <c r="A234" s="34"/>
      <c r="B234" s="34" t="n">
        <v>224</v>
      </c>
      <c r="C234" s="14"/>
      <c r="D234" s="34" t="n">
        <f aca="false">IF(C234="Ｓ",1,0)</f>
        <v>0</v>
      </c>
      <c r="E234" s="34" t="n">
        <f aca="false">IF(C234="Ａ",1,0)</f>
        <v>0</v>
      </c>
      <c r="F234" s="34" t="n">
        <f aca="false">IF(C234="Ｂ",1,0)</f>
        <v>0</v>
      </c>
      <c r="G234" s="34" t="n">
        <f aca="false">IF(C234="Ｃ・Ｄ",1,0)</f>
        <v>0</v>
      </c>
      <c r="H234" s="34" t="n">
        <f aca="false">IF(C234="撤退",1,0)</f>
        <v>0</v>
      </c>
      <c r="I234" s="34"/>
      <c r="J234" s="34"/>
    </row>
    <row r="235" customFormat="false" ht="12.75" hidden="false" customHeight="false" outlineLevel="0" collapsed="false">
      <c r="A235" s="34"/>
      <c r="B235" s="34" t="n">
        <v>225</v>
      </c>
      <c r="C235" s="14"/>
      <c r="D235" s="34" t="n">
        <f aca="false">IF(C235="Ｓ",1,0)</f>
        <v>0</v>
      </c>
      <c r="E235" s="34" t="n">
        <f aca="false">IF(C235="Ａ",1,0)</f>
        <v>0</v>
      </c>
      <c r="F235" s="34" t="n">
        <f aca="false">IF(C235="Ｂ",1,0)</f>
        <v>0</v>
      </c>
      <c r="G235" s="34" t="n">
        <f aca="false">IF(C235="Ｃ・Ｄ",1,0)</f>
        <v>0</v>
      </c>
      <c r="H235" s="34" t="n">
        <f aca="false">IF(C235="撤退",1,0)</f>
        <v>0</v>
      </c>
      <c r="I235" s="34"/>
      <c r="J235" s="34"/>
    </row>
    <row r="236" customFormat="false" ht="12.75" hidden="false" customHeight="false" outlineLevel="0" collapsed="false">
      <c r="A236" s="34"/>
      <c r="B236" s="34" t="n">
        <v>226</v>
      </c>
      <c r="C236" s="14"/>
      <c r="D236" s="34" t="n">
        <f aca="false">IF(C236="Ｓ",1,0)</f>
        <v>0</v>
      </c>
      <c r="E236" s="34" t="n">
        <f aca="false">IF(C236="Ａ",1,0)</f>
        <v>0</v>
      </c>
      <c r="F236" s="34" t="n">
        <f aca="false">IF(C236="Ｂ",1,0)</f>
        <v>0</v>
      </c>
      <c r="G236" s="34" t="n">
        <f aca="false">IF(C236="Ｃ・Ｄ",1,0)</f>
        <v>0</v>
      </c>
      <c r="H236" s="34" t="n">
        <f aca="false">IF(C236="撤退",1,0)</f>
        <v>0</v>
      </c>
      <c r="I236" s="34"/>
      <c r="J236" s="34"/>
    </row>
    <row r="237" customFormat="false" ht="12.75" hidden="false" customHeight="false" outlineLevel="0" collapsed="false">
      <c r="A237" s="34"/>
      <c r="B237" s="34" t="n">
        <v>227</v>
      </c>
      <c r="C237" s="14"/>
      <c r="D237" s="34" t="n">
        <f aca="false">IF(C237="Ｓ",1,0)</f>
        <v>0</v>
      </c>
      <c r="E237" s="34" t="n">
        <f aca="false">IF(C237="Ａ",1,0)</f>
        <v>0</v>
      </c>
      <c r="F237" s="34" t="n">
        <f aca="false">IF(C237="Ｂ",1,0)</f>
        <v>0</v>
      </c>
      <c r="G237" s="34" t="n">
        <f aca="false">IF(C237="Ｃ・Ｄ",1,0)</f>
        <v>0</v>
      </c>
      <c r="H237" s="34" t="n">
        <f aca="false">IF(C237="撤退",1,0)</f>
        <v>0</v>
      </c>
      <c r="I237" s="34"/>
      <c r="J237" s="34"/>
    </row>
    <row r="238" customFormat="false" ht="12.75" hidden="false" customHeight="false" outlineLevel="0" collapsed="false">
      <c r="A238" s="34"/>
      <c r="B238" s="34" t="n">
        <v>228</v>
      </c>
      <c r="C238" s="14"/>
      <c r="D238" s="34" t="n">
        <f aca="false">IF(C238="Ｓ",1,0)</f>
        <v>0</v>
      </c>
      <c r="E238" s="34" t="n">
        <f aca="false">IF(C238="Ａ",1,0)</f>
        <v>0</v>
      </c>
      <c r="F238" s="34" t="n">
        <f aca="false">IF(C238="Ｂ",1,0)</f>
        <v>0</v>
      </c>
      <c r="G238" s="34" t="n">
        <f aca="false">IF(C238="Ｃ・Ｄ",1,0)</f>
        <v>0</v>
      </c>
      <c r="H238" s="34" t="n">
        <f aca="false">IF(C238="撤退",1,0)</f>
        <v>0</v>
      </c>
      <c r="I238" s="34"/>
      <c r="J238" s="34"/>
    </row>
    <row r="239" customFormat="false" ht="12.75" hidden="false" customHeight="false" outlineLevel="0" collapsed="false">
      <c r="A239" s="34"/>
      <c r="B239" s="34" t="n">
        <v>229</v>
      </c>
      <c r="C239" s="14"/>
      <c r="D239" s="34" t="n">
        <f aca="false">IF(C239="Ｓ",1,0)</f>
        <v>0</v>
      </c>
      <c r="E239" s="34" t="n">
        <f aca="false">IF(C239="Ａ",1,0)</f>
        <v>0</v>
      </c>
      <c r="F239" s="34" t="n">
        <f aca="false">IF(C239="Ｂ",1,0)</f>
        <v>0</v>
      </c>
      <c r="G239" s="34" t="n">
        <f aca="false">IF(C239="Ｃ・Ｄ",1,0)</f>
        <v>0</v>
      </c>
      <c r="H239" s="34" t="n">
        <f aca="false">IF(C239="撤退",1,0)</f>
        <v>0</v>
      </c>
      <c r="I239" s="34"/>
      <c r="J239" s="34"/>
    </row>
    <row r="240" customFormat="false" ht="12.75" hidden="false" customHeight="false" outlineLevel="0" collapsed="false">
      <c r="A240" s="34"/>
      <c r="B240" s="34" t="n">
        <v>230</v>
      </c>
      <c r="C240" s="14"/>
      <c r="D240" s="34" t="n">
        <f aca="false">IF(C240="Ｓ",1,0)</f>
        <v>0</v>
      </c>
      <c r="E240" s="34" t="n">
        <f aca="false">IF(C240="Ａ",1,0)</f>
        <v>0</v>
      </c>
      <c r="F240" s="34" t="n">
        <f aca="false">IF(C240="Ｂ",1,0)</f>
        <v>0</v>
      </c>
      <c r="G240" s="34" t="n">
        <f aca="false">IF(C240="Ｃ・Ｄ",1,0)</f>
        <v>0</v>
      </c>
      <c r="H240" s="34" t="n">
        <f aca="false">IF(C240="撤退",1,0)</f>
        <v>0</v>
      </c>
      <c r="I240" s="34"/>
      <c r="J240" s="34"/>
    </row>
    <row r="241" customFormat="false" ht="12.75" hidden="false" customHeight="false" outlineLevel="0" collapsed="false">
      <c r="A241" s="34"/>
      <c r="B241" s="34" t="n">
        <v>231</v>
      </c>
      <c r="C241" s="14"/>
      <c r="D241" s="34" t="n">
        <f aca="false">IF(C241="Ｓ",1,0)</f>
        <v>0</v>
      </c>
      <c r="E241" s="34" t="n">
        <f aca="false">IF(C241="Ａ",1,0)</f>
        <v>0</v>
      </c>
      <c r="F241" s="34" t="n">
        <f aca="false">IF(C241="Ｂ",1,0)</f>
        <v>0</v>
      </c>
      <c r="G241" s="34" t="n">
        <f aca="false">IF(C241="Ｃ・Ｄ",1,0)</f>
        <v>0</v>
      </c>
      <c r="H241" s="34" t="n">
        <f aca="false">IF(C241="撤退",1,0)</f>
        <v>0</v>
      </c>
      <c r="I241" s="34"/>
      <c r="J241" s="34"/>
    </row>
    <row r="242" customFormat="false" ht="12.75" hidden="false" customHeight="false" outlineLevel="0" collapsed="false">
      <c r="A242" s="34"/>
      <c r="B242" s="34" t="n">
        <v>232</v>
      </c>
      <c r="C242" s="14"/>
      <c r="D242" s="34" t="n">
        <f aca="false">IF(C242="Ｓ",1,0)</f>
        <v>0</v>
      </c>
      <c r="E242" s="34" t="n">
        <f aca="false">IF(C242="Ａ",1,0)</f>
        <v>0</v>
      </c>
      <c r="F242" s="34" t="n">
        <f aca="false">IF(C242="Ｂ",1,0)</f>
        <v>0</v>
      </c>
      <c r="G242" s="34" t="n">
        <f aca="false">IF(C242="Ｃ・Ｄ",1,0)</f>
        <v>0</v>
      </c>
      <c r="H242" s="34" t="n">
        <f aca="false">IF(C242="撤退",1,0)</f>
        <v>0</v>
      </c>
      <c r="I242" s="34"/>
      <c r="J242" s="34"/>
    </row>
    <row r="243" customFormat="false" ht="12.75" hidden="false" customHeight="false" outlineLevel="0" collapsed="false">
      <c r="A243" s="34"/>
      <c r="B243" s="34" t="n">
        <v>233</v>
      </c>
      <c r="C243" s="14"/>
      <c r="D243" s="34" t="n">
        <f aca="false">IF(C243="Ｓ",1,0)</f>
        <v>0</v>
      </c>
      <c r="E243" s="34" t="n">
        <f aca="false">IF(C243="Ａ",1,0)</f>
        <v>0</v>
      </c>
      <c r="F243" s="34" t="n">
        <f aca="false">IF(C243="Ｂ",1,0)</f>
        <v>0</v>
      </c>
      <c r="G243" s="34" t="n">
        <f aca="false">IF(C243="Ｃ・Ｄ",1,0)</f>
        <v>0</v>
      </c>
      <c r="H243" s="34" t="n">
        <f aca="false">IF(C243="撤退",1,0)</f>
        <v>0</v>
      </c>
      <c r="I243" s="34"/>
      <c r="J243" s="34"/>
    </row>
    <row r="244" customFormat="false" ht="12.75" hidden="false" customHeight="false" outlineLevel="0" collapsed="false">
      <c r="A244" s="34"/>
      <c r="B244" s="34" t="n">
        <v>234</v>
      </c>
      <c r="C244" s="14"/>
      <c r="D244" s="34" t="n">
        <f aca="false">IF(C244="Ｓ",1,0)</f>
        <v>0</v>
      </c>
      <c r="E244" s="34" t="n">
        <f aca="false">IF(C244="Ａ",1,0)</f>
        <v>0</v>
      </c>
      <c r="F244" s="34" t="n">
        <f aca="false">IF(C244="Ｂ",1,0)</f>
        <v>0</v>
      </c>
      <c r="G244" s="34" t="n">
        <f aca="false">IF(C244="Ｃ・Ｄ",1,0)</f>
        <v>0</v>
      </c>
      <c r="H244" s="34" t="n">
        <f aca="false">IF(C244="撤退",1,0)</f>
        <v>0</v>
      </c>
      <c r="I244" s="34"/>
      <c r="J244" s="34"/>
    </row>
    <row r="245" customFormat="false" ht="12.75" hidden="false" customHeight="false" outlineLevel="0" collapsed="false">
      <c r="A245" s="34"/>
      <c r="B245" s="34" t="n">
        <v>235</v>
      </c>
      <c r="C245" s="14"/>
      <c r="D245" s="34" t="n">
        <f aca="false">IF(C245="Ｓ",1,0)</f>
        <v>0</v>
      </c>
      <c r="E245" s="34" t="n">
        <f aca="false">IF(C245="Ａ",1,0)</f>
        <v>0</v>
      </c>
      <c r="F245" s="34" t="n">
        <f aca="false">IF(C245="Ｂ",1,0)</f>
        <v>0</v>
      </c>
      <c r="G245" s="34" t="n">
        <f aca="false">IF(C245="Ｃ・Ｄ",1,0)</f>
        <v>0</v>
      </c>
      <c r="H245" s="34" t="n">
        <f aca="false">IF(C245="撤退",1,0)</f>
        <v>0</v>
      </c>
      <c r="I245" s="34"/>
      <c r="J245" s="34"/>
    </row>
    <row r="246" customFormat="false" ht="12.75" hidden="false" customHeight="false" outlineLevel="0" collapsed="false">
      <c r="A246" s="34"/>
      <c r="B246" s="34" t="n">
        <v>236</v>
      </c>
      <c r="C246" s="14"/>
      <c r="D246" s="34" t="n">
        <f aca="false">IF(C246="Ｓ",1,0)</f>
        <v>0</v>
      </c>
      <c r="E246" s="34" t="n">
        <f aca="false">IF(C246="Ａ",1,0)</f>
        <v>0</v>
      </c>
      <c r="F246" s="34" t="n">
        <f aca="false">IF(C246="Ｂ",1,0)</f>
        <v>0</v>
      </c>
      <c r="G246" s="34" t="n">
        <f aca="false">IF(C246="Ｃ・Ｄ",1,0)</f>
        <v>0</v>
      </c>
      <c r="H246" s="34" t="n">
        <f aca="false">IF(C246="撤退",1,0)</f>
        <v>0</v>
      </c>
      <c r="I246" s="34"/>
      <c r="J246" s="34"/>
    </row>
    <row r="247" customFormat="false" ht="12.75" hidden="false" customHeight="false" outlineLevel="0" collapsed="false">
      <c r="A247" s="34"/>
      <c r="B247" s="34" t="n">
        <v>237</v>
      </c>
      <c r="C247" s="14"/>
      <c r="D247" s="34" t="n">
        <f aca="false">IF(C247="Ｓ",1,0)</f>
        <v>0</v>
      </c>
      <c r="E247" s="34" t="n">
        <f aca="false">IF(C247="Ａ",1,0)</f>
        <v>0</v>
      </c>
      <c r="F247" s="34" t="n">
        <f aca="false">IF(C247="Ｂ",1,0)</f>
        <v>0</v>
      </c>
      <c r="G247" s="34" t="n">
        <f aca="false">IF(C247="Ｃ・Ｄ",1,0)</f>
        <v>0</v>
      </c>
      <c r="H247" s="34" t="n">
        <f aca="false">IF(C247="撤退",1,0)</f>
        <v>0</v>
      </c>
      <c r="I247" s="34"/>
      <c r="J247" s="34"/>
    </row>
    <row r="248" customFormat="false" ht="12.75" hidden="false" customHeight="false" outlineLevel="0" collapsed="false">
      <c r="A248" s="34"/>
      <c r="B248" s="34" t="n">
        <v>238</v>
      </c>
      <c r="C248" s="14"/>
      <c r="D248" s="34" t="n">
        <f aca="false">IF(C248="Ｓ",1,0)</f>
        <v>0</v>
      </c>
      <c r="E248" s="34" t="n">
        <f aca="false">IF(C248="Ａ",1,0)</f>
        <v>0</v>
      </c>
      <c r="F248" s="34" t="n">
        <f aca="false">IF(C248="Ｂ",1,0)</f>
        <v>0</v>
      </c>
      <c r="G248" s="34" t="n">
        <f aca="false">IF(C248="Ｃ・Ｄ",1,0)</f>
        <v>0</v>
      </c>
      <c r="H248" s="34" t="n">
        <f aca="false">IF(C248="撤退",1,0)</f>
        <v>0</v>
      </c>
      <c r="I248" s="34"/>
      <c r="J248" s="34"/>
    </row>
    <row r="249" customFormat="false" ht="12.75" hidden="false" customHeight="false" outlineLevel="0" collapsed="false">
      <c r="A249" s="34"/>
      <c r="B249" s="34" t="n">
        <v>239</v>
      </c>
      <c r="C249" s="14"/>
      <c r="D249" s="34" t="n">
        <f aca="false">IF(C249="Ｓ",1,0)</f>
        <v>0</v>
      </c>
      <c r="E249" s="34" t="n">
        <f aca="false">IF(C249="Ａ",1,0)</f>
        <v>0</v>
      </c>
      <c r="F249" s="34" t="n">
        <f aca="false">IF(C249="Ｂ",1,0)</f>
        <v>0</v>
      </c>
      <c r="G249" s="34" t="n">
        <f aca="false">IF(C249="Ｃ・Ｄ",1,0)</f>
        <v>0</v>
      </c>
      <c r="H249" s="34" t="n">
        <f aca="false">IF(C249="撤退",1,0)</f>
        <v>0</v>
      </c>
      <c r="I249" s="34"/>
      <c r="J249" s="34"/>
    </row>
    <row r="250" customFormat="false" ht="12.75" hidden="false" customHeight="false" outlineLevel="0" collapsed="false">
      <c r="A250" s="34"/>
      <c r="B250" s="34" t="n">
        <v>240</v>
      </c>
      <c r="C250" s="14"/>
      <c r="D250" s="34" t="n">
        <f aca="false">IF(C250="Ｓ",1,0)</f>
        <v>0</v>
      </c>
      <c r="E250" s="34" t="n">
        <f aca="false">IF(C250="Ａ",1,0)</f>
        <v>0</v>
      </c>
      <c r="F250" s="34" t="n">
        <f aca="false">IF(C250="Ｂ",1,0)</f>
        <v>0</v>
      </c>
      <c r="G250" s="34" t="n">
        <f aca="false">IF(C250="Ｃ・Ｄ",1,0)</f>
        <v>0</v>
      </c>
      <c r="H250" s="34" t="n">
        <f aca="false">IF(C250="撤退",1,0)</f>
        <v>0</v>
      </c>
      <c r="I250" s="34"/>
      <c r="J250" s="34"/>
    </row>
    <row r="251" customFormat="false" ht="12.75" hidden="false" customHeight="false" outlineLevel="0" collapsed="false">
      <c r="A251" s="34"/>
      <c r="B251" s="34" t="n">
        <v>241</v>
      </c>
      <c r="C251" s="14"/>
      <c r="D251" s="34" t="n">
        <f aca="false">IF(C251="Ｓ",1,0)</f>
        <v>0</v>
      </c>
      <c r="E251" s="34" t="n">
        <f aca="false">IF(C251="Ａ",1,0)</f>
        <v>0</v>
      </c>
      <c r="F251" s="34" t="n">
        <f aca="false">IF(C251="Ｂ",1,0)</f>
        <v>0</v>
      </c>
      <c r="G251" s="34" t="n">
        <f aca="false">IF(C251="Ｃ・Ｄ",1,0)</f>
        <v>0</v>
      </c>
      <c r="H251" s="34" t="n">
        <f aca="false">IF(C251="撤退",1,0)</f>
        <v>0</v>
      </c>
      <c r="I251" s="34"/>
      <c r="J251" s="34"/>
    </row>
    <row r="252" customFormat="false" ht="12.75" hidden="false" customHeight="false" outlineLevel="0" collapsed="false">
      <c r="A252" s="34"/>
      <c r="B252" s="34" t="n">
        <v>242</v>
      </c>
      <c r="C252" s="14"/>
      <c r="D252" s="34" t="n">
        <f aca="false">IF(C252="Ｓ",1,0)</f>
        <v>0</v>
      </c>
      <c r="E252" s="34" t="n">
        <f aca="false">IF(C252="Ａ",1,0)</f>
        <v>0</v>
      </c>
      <c r="F252" s="34" t="n">
        <f aca="false">IF(C252="Ｂ",1,0)</f>
        <v>0</v>
      </c>
      <c r="G252" s="34" t="n">
        <f aca="false">IF(C252="Ｃ・Ｄ",1,0)</f>
        <v>0</v>
      </c>
      <c r="H252" s="34" t="n">
        <f aca="false">IF(C252="撤退",1,0)</f>
        <v>0</v>
      </c>
      <c r="I252" s="34"/>
      <c r="J252" s="34"/>
    </row>
    <row r="253" customFormat="false" ht="12.75" hidden="false" customHeight="false" outlineLevel="0" collapsed="false">
      <c r="A253" s="34"/>
      <c r="B253" s="34" t="n">
        <v>243</v>
      </c>
      <c r="C253" s="14"/>
      <c r="D253" s="34" t="n">
        <f aca="false">IF(C253="Ｓ",1,0)</f>
        <v>0</v>
      </c>
      <c r="E253" s="34" t="n">
        <f aca="false">IF(C253="Ａ",1,0)</f>
        <v>0</v>
      </c>
      <c r="F253" s="34" t="n">
        <f aca="false">IF(C253="Ｂ",1,0)</f>
        <v>0</v>
      </c>
      <c r="G253" s="34" t="n">
        <f aca="false">IF(C253="Ｃ・Ｄ",1,0)</f>
        <v>0</v>
      </c>
      <c r="H253" s="34" t="n">
        <f aca="false">IF(C253="撤退",1,0)</f>
        <v>0</v>
      </c>
      <c r="I253" s="34"/>
      <c r="J253" s="34"/>
    </row>
    <row r="254" customFormat="false" ht="12.75" hidden="false" customHeight="false" outlineLevel="0" collapsed="false">
      <c r="A254" s="34"/>
      <c r="B254" s="34" t="n">
        <v>244</v>
      </c>
      <c r="C254" s="14"/>
      <c r="D254" s="34" t="n">
        <f aca="false">IF(C254="Ｓ",1,0)</f>
        <v>0</v>
      </c>
      <c r="E254" s="34" t="n">
        <f aca="false">IF(C254="Ａ",1,0)</f>
        <v>0</v>
      </c>
      <c r="F254" s="34" t="n">
        <f aca="false">IF(C254="Ｂ",1,0)</f>
        <v>0</v>
      </c>
      <c r="G254" s="34" t="n">
        <f aca="false">IF(C254="Ｃ・Ｄ",1,0)</f>
        <v>0</v>
      </c>
      <c r="H254" s="34" t="n">
        <f aca="false">IF(C254="撤退",1,0)</f>
        <v>0</v>
      </c>
      <c r="I254" s="34"/>
      <c r="J254" s="34"/>
    </row>
    <row r="255" customFormat="false" ht="12.75" hidden="false" customHeight="false" outlineLevel="0" collapsed="false">
      <c r="A255" s="34"/>
      <c r="B255" s="34" t="n">
        <v>245</v>
      </c>
      <c r="C255" s="14"/>
      <c r="D255" s="34" t="n">
        <f aca="false">IF(C255="Ｓ",1,0)</f>
        <v>0</v>
      </c>
      <c r="E255" s="34" t="n">
        <f aca="false">IF(C255="Ａ",1,0)</f>
        <v>0</v>
      </c>
      <c r="F255" s="34" t="n">
        <f aca="false">IF(C255="Ｂ",1,0)</f>
        <v>0</v>
      </c>
      <c r="G255" s="34" t="n">
        <f aca="false">IF(C255="Ｃ・Ｄ",1,0)</f>
        <v>0</v>
      </c>
      <c r="H255" s="34" t="n">
        <f aca="false">IF(C255="撤退",1,0)</f>
        <v>0</v>
      </c>
      <c r="I255" s="34"/>
      <c r="J255" s="34"/>
    </row>
    <row r="256" customFormat="false" ht="12.75" hidden="false" customHeight="false" outlineLevel="0" collapsed="false">
      <c r="A256" s="34"/>
      <c r="B256" s="34" t="n">
        <v>246</v>
      </c>
      <c r="C256" s="14"/>
      <c r="D256" s="34" t="n">
        <f aca="false">IF(C256="Ｓ",1,0)</f>
        <v>0</v>
      </c>
      <c r="E256" s="34" t="n">
        <f aca="false">IF(C256="Ａ",1,0)</f>
        <v>0</v>
      </c>
      <c r="F256" s="34" t="n">
        <f aca="false">IF(C256="Ｂ",1,0)</f>
        <v>0</v>
      </c>
      <c r="G256" s="34" t="n">
        <f aca="false">IF(C256="Ｃ・Ｄ",1,0)</f>
        <v>0</v>
      </c>
      <c r="H256" s="34" t="n">
        <f aca="false">IF(C256="撤退",1,0)</f>
        <v>0</v>
      </c>
      <c r="I256" s="34"/>
      <c r="J256" s="34"/>
    </row>
    <row r="257" customFormat="false" ht="12.75" hidden="false" customHeight="false" outlineLevel="0" collapsed="false">
      <c r="A257" s="34"/>
      <c r="B257" s="34" t="n">
        <v>247</v>
      </c>
      <c r="C257" s="14"/>
      <c r="D257" s="34" t="n">
        <f aca="false">IF(C257="Ｓ",1,0)</f>
        <v>0</v>
      </c>
      <c r="E257" s="34" t="n">
        <f aca="false">IF(C257="Ａ",1,0)</f>
        <v>0</v>
      </c>
      <c r="F257" s="34" t="n">
        <f aca="false">IF(C257="Ｂ",1,0)</f>
        <v>0</v>
      </c>
      <c r="G257" s="34" t="n">
        <f aca="false">IF(C257="Ｃ・Ｄ",1,0)</f>
        <v>0</v>
      </c>
      <c r="H257" s="34" t="n">
        <f aca="false">IF(C257="撤退",1,0)</f>
        <v>0</v>
      </c>
      <c r="I257" s="34"/>
      <c r="J257" s="34"/>
    </row>
    <row r="258" customFormat="false" ht="12.75" hidden="false" customHeight="false" outlineLevel="0" collapsed="false">
      <c r="A258" s="34"/>
      <c r="B258" s="34" t="n">
        <v>248</v>
      </c>
      <c r="C258" s="14"/>
      <c r="D258" s="34" t="n">
        <f aca="false">IF(C258="Ｓ",1,0)</f>
        <v>0</v>
      </c>
      <c r="E258" s="34" t="n">
        <f aca="false">IF(C258="Ａ",1,0)</f>
        <v>0</v>
      </c>
      <c r="F258" s="34" t="n">
        <f aca="false">IF(C258="Ｂ",1,0)</f>
        <v>0</v>
      </c>
      <c r="G258" s="34" t="n">
        <f aca="false">IF(C258="Ｃ・Ｄ",1,0)</f>
        <v>0</v>
      </c>
      <c r="H258" s="34" t="n">
        <f aca="false">IF(C258="撤退",1,0)</f>
        <v>0</v>
      </c>
      <c r="I258" s="34"/>
      <c r="J258" s="34"/>
    </row>
    <row r="259" customFormat="false" ht="12.75" hidden="false" customHeight="false" outlineLevel="0" collapsed="false">
      <c r="A259" s="34"/>
      <c r="B259" s="34" t="n">
        <v>249</v>
      </c>
      <c r="C259" s="14"/>
      <c r="D259" s="34" t="n">
        <f aca="false">IF(C259="Ｓ",1,0)</f>
        <v>0</v>
      </c>
      <c r="E259" s="34" t="n">
        <f aca="false">IF(C259="Ａ",1,0)</f>
        <v>0</v>
      </c>
      <c r="F259" s="34" t="n">
        <f aca="false">IF(C259="Ｂ",1,0)</f>
        <v>0</v>
      </c>
      <c r="G259" s="34" t="n">
        <f aca="false">IF(C259="Ｃ・Ｄ",1,0)</f>
        <v>0</v>
      </c>
      <c r="H259" s="34" t="n">
        <f aca="false">IF(C259="撤退",1,0)</f>
        <v>0</v>
      </c>
      <c r="I259" s="34"/>
      <c r="J259" s="34"/>
    </row>
    <row r="260" customFormat="false" ht="12.75" hidden="false" customHeight="false" outlineLevel="0" collapsed="false">
      <c r="A260" s="34"/>
      <c r="B260" s="34" t="n">
        <v>250</v>
      </c>
      <c r="C260" s="14"/>
      <c r="D260" s="34" t="n">
        <f aca="false">IF(C260="Ｓ",1,0)</f>
        <v>0</v>
      </c>
      <c r="E260" s="34" t="n">
        <f aca="false">IF(C260="Ａ",1,0)</f>
        <v>0</v>
      </c>
      <c r="F260" s="34" t="n">
        <f aca="false">IF(C260="Ｂ",1,0)</f>
        <v>0</v>
      </c>
      <c r="G260" s="34" t="n">
        <f aca="false">IF(C260="Ｃ・Ｄ",1,0)</f>
        <v>0</v>
      </c>
      <c r="H260" s="34" t="n">
        <f aca="false">IF(C260="撤退",1,0)</f>
        <v>0</v>
      </c>
      <c r="I260" s="34"/>
      <c r="J260" s="34"/>
    </row>
    <row r="261" customFormat="false" ht="12.75" hidden="false" customHeight="false" outlineLevel="0" collapsed="false">
      <c r="A261" s="34"/>
      <c r="B261" s="34" t="n">
        <v>251</v>
      </c>
      <c r="C261" s="14"/>
      <c r="D261" s="34" t="n">
        <f aca="false">IF(C261="Ｓ",1,0)</f>
        <v>0</v>
      </c>
      <c r="E261" s="34" t="n">
        <f aca="false">IF(C261="Ａ",1,0)</f>
        <v>0</v>
      </c>
      <c r="F261" s="34" t="n">
        <f aca="false">IF(C261="Ｂ",1,0)</f>
        <v>0</v>
      </c>
      <c r="G261" s="34" t="n">
        <f aca="false">IF(C261="Ｃ・Ｄ",1,0)</f>
        <v>0</v>
      </c>
      <c r="H261" s="34" t="n">
        <f aca="false">IF(C261="撤退",1,0)</f>
        <v>0</v>
      </c>
      <c r="I261" s="34"/>
      <c r="J261" s="34"/>
    </row>
    <row r="262" customFormat="false" ht="12.75" hidden="false" customHeight="false" outlineLevel="0" collapsed="false">
      <c r="A262" s="34"/>
      <c r="B262" s="34" t="n">
        <v>252</v>
      </c>
      <c r="C262" s="14"/>
      <c r="D262" s="34" t="n">
        <f aca="false">IF(C262="Ｓ",1,0)</f>
        <v>0</v>
      </c>
      <c r="E262" s="34" t="n">
        <f aca="false">IF(C262="Ａ",1,0)</f>
        <v>0</v>
      </c>
      <c r="F262" s="34" t="n">
        <f aca="false">IF(C262="Ｂ",1,0)</f>
        <v>0</v>
      </c>
      <c r="G262" s="34" t="n">
        <f aca="false">IF(C262="Ｃ・Ｄ",1,0)</f>
        <v>0</v>
      </c>
      <c r="H262" s="34" t="n">
        <f aca="false">IF(C262="撤退",1,0)</f>
        <v>0</v>
      </c>
      <c r="I262" s="34"/>
      <c r="J262" s="34"/>
    </row>
    <row r="263" customFormat="false" ht="12.75" hidden="false" customHeight="false" outlineLevel="0" collapsed="false">
      <c r="A263" s="34"/>
      <c r="B263" s="34" t="n">
        <v>253</v>
      </c>
      <c r="C263" s="14"/>
      <c r="D263" s="34" t="n">
        <f aca="false">IF(C263="Ｓ",1,0)</f>
        <v>0</v>
      </c>
      <c r="E263" s="34" t="n">
        <f aca="false">IF(C263="Ａ",1,0)</f>
        <v>0</v>
      </c>
      <c r="F263" s="34" t="n">
        <f aca="false">IF(C263="Ｂ",1,0)</f>
        <v>0</v>
      </c>
      <c r="G263" s="34" t="n">
        <f aca="false">IF(C263="Ｃ・Ｄ",1,0)</f>
        <v>0</v>
      </c>
      <c r="H263" s="34" t="n">
        <f aca="false">IF(C263="撤退",1,0)</f>
        <v>0</v>
      </c>
      <c r="I263" s="34"/>
      <c r="J263" s="34"/>
    </row>
    <row r="264" customFormat="false" ht="12.75" hidden="false" customHeight="false" outlineLevel="0" collapsed="false">
      <c r="A264" s="34"/>
      <c r="B264" s="34" t="n">
        <v>254</v>
      </c>
      <c r="C264" s="14"/>
      <c r="D264" s="34" t="n">
        <f aca="false">IF(C264="Ｓ",1,0)</f>
        <v>0</v>
      </c>
      <c r="E264" s="34" t="n">
        <f aca="false">IF(C264="Ａ",1,0)</f>
        <v>0</v>
      </c>
      <c r="F264" s="34" t="n">
        <f aca="false">IF(C264="Ｂ",1,0)</f>
        <v>0</v>
      </c>
      <c r="G264" s="34" t="n">
        <f aca="false">IF(C264="Ｃ・Ｄ",1,0)</f>
        <v>0</v>
      </c>
      <c r="H264" s="34" t="n">
        <f aca="false">IF(C264="撤退",1,0)</f>
        <v>0</v>
      </c>
      <c r="I264" s="34"/>
      <c r="J264" s="34"/>
    </row>
    <row r="265" customFormat="false" ht="12.75" hidden="false" customHeight="false" outlineLevel="0" collapsed="false">
      <c r="A265" s="34"/>
      <c r="B265" s="34" t="n">
        <v>255</v>
      </c>
      <c r="C265" s="14"/>
      <c r="D265" s="34" t="n">
        <f aca="false">IF(C265="Ｓ",1,0)</f>
        <v>0</v>
      </c>
      <c r="E265" s="34" t="n">
        <f aca="false">IF(C265="Ａ",1,0)</f>
        <v>0</v>
      </c>
      <c r="F265" s="34" t="n">
        <f aca="false">IF(C265="Ｂ",1,0)</f>
        <v>0</v>
      </c>
      <c r="G265" s="34" t="n">
        <f aca="false">IF(C265="Ｃ・Ｄ",1,0)</f>
        <v>0</v>
      </c>
      <c r="H265" s="34" t="n">
        <f aca="false">IF(C265="撤退",1,0)</f>
        <v>0</v>
      </c>
      <c r="I265" s="34"/>
      <c r="J265" s="34"/>
    </row>
    <row r="266" customFormat="false" ht="12.75" hidden="false" customHeight="false" outlineLevel="0" collapsed="false">
      <c r="A266" s="34"/>
      <c r="B266" s="34" t="n">
        <v>256</v>
      </c>
      <c r="C266" s="14"/>
      <c r="D266" s="34" t="n">
        <f aca="false">IF(C266="Ｓ",1,0)</f>
        <v>0</v>
      </c>
      <c r="E266" s="34" t="n">
        <f aca="false">IF(C266="Ａ",1,0)</f>
        <v>0</v>
      </c>
      <c r="F266" s="34" t="n">
        <f aca="false">IF(C266="Ｂ",1,0)</f>
        <v>0</v>
      </c>
      <c r="G266" s="34" t="n">
        <f aca="false">IF(C266="Ｃ・Ｄ",1,0)</f>
        <v>0</v>
      </c>
      <c r="H266" s="34" t="n">
        <f aca="false">IF(C266="撤退",1,0)</f>
        <v>0</v>
      </c>
      <c r="I266" s="34"/>
      <c r="J266" s="34"/>
    </row>
    <row r="267" customFormat="false" ht="12.75" hidden="false" customHeight="false" outlineLevel="0" collapsed="false">
      <c r="A267" s="34"/>
      <c r="B267" s="34" t="n">
        <v>257</v>
      </c>
      <c r="C267" s="14"/>
      <c r="D267" s="34" t="n">
        <f aca="false">IF(C267="Ｓ",1,0)</f>
        <v>0</v>
      </c>
      <c r="E267" s="34" t="n">
        <f aca="false">IF(C267="Ａ",1,0)</f>
        <v>0</v>
      </c>
      <c r="F267" s="34" t="n">
        <f aca="false">IF(C267="Ｂ",1,0)</f>
        <v>0</v>
      </c>
      <c r="G267" s="34" t="n">
        <f aca="false">IF(C267="Ｃ・Ｄ",1,0)</f>
        <v>0</v>
      </c>
      <c r="H267" s="34" t="n">
        <f aca="false">IF(C267="撤退",1,0)</f>
        <v>0</v>
      </c>
      <c r="I267" s="34"/>
      <c r="J267" s="34"/>
    </row>
    <row r="268" customFormat="false" ht="12.75" hidden="false" customHeight="false" outlineLevel="0" collapsed="false">
      <c r="A268" s="34"/>
      <c r="B268" s="34" t="n">
        <v>258</v>
      </c>
      <c r="C268" s="14"/>
      <c r="D268" s="34" t="n">
        <f aca="false">IF(C268="Ｓ",1,0)</f>
        <v>0</v>
      </c>
      <c r="E268" s="34" t="n">
        <f aca="false">IF(C268="Ａ",1,0)</f>
        <v>0</v>
      </c>
      <c r="F268" s="34" t="n">
        <f aca="false">IF(C268="Ｂ",1,0)</f>
        <v>0</v>
      </c>
      <c r="G268" s="34" t="n">
        <f aca="false">IF(C268="Ｃ・Ｄ",1,0)</f>
        <v>0</v>
      </c>
      <c r="H268" s="34" t="n">
        <f aca="false">IF(C268="撤退",1,0)</f>
        <v>0</v>
      </c>
      <c r="I268" s="34"/>
      <c r="J268" s="34"/>
    </row>
    <row r="269" customFormat="false" ht="12.75" hidden="false" customHeight="false" outlineLevel="0" collapsed="false">
      <c r="A269" s="34"/>
      <c r="B269" s="34" t="n">
        <v>259</v>
      </c>
      <c r="C269" s="14"/>
      <c r="D269" s="34" t="n">
        <f aca="false">IF(C269="Ｓ",1,0)</f>
        <v>0</v>
      </c>
      <c r="E269" s="34" t="n">
        <f aca="false">IF(C269="Ａ",1,0)</f>
        <v>0</v>
      </c>
      <c r="F269" s="34" t="n">
        <f aca="false">IF(C269="Ｂ",1,0)</f>
        <v>0</v>
      </c>
      <c r="G269" s="34" t="n">
        <f aca="false">IF(C269="Ｃ・Ｄ",1,0)</f>
        <v>0</v>
      </c>
      <c r="H269" s="34" t="n">
        <f aca="false">IF(C269="撤退",1,0)</f>
        <v>0</v>
      </c>
      <c r="I269" s="34"/>
      <c r="J269" s="34"/>
    </row>
    <row r="270" customFormat="false" ht="12.75" hidden="false" customHeight="false" outlineLevel="0" collapsed="false">
      <c r="A270" s="34"/>
      <c r="B270" s="34" t="n">
        <v>260</v>
      </c>
      <c r="C270" s="14"/>
      <c r="D270" s="34" t="n">
        <f aca="false">IF(C270="Ｓ",1,0)</f>
        <v>0</v>
      </c>
      <c r="E270" s="34" t="n">
        <f aca="false">IF(C270="Ａ",1,0)</f>
        <v>0</v>
      </c>
      <c r="F270" s="34" t="n">
        <f aca="false">IF(C270="Ｂ",1,0)</f>
        <v>0</v>
      </c>
      <c r="G270" s="34" t="n">
        <f aca="false">IF(C270="Ｃ・Ｄ",1,0)</f>
        <v>0</v>
      </c>
      <c r="H270" s="34" t="n">
        <f aca="false">IF(C270="撤退",1,0)</f>
        <v>0</v>
      </c>
      <c r="I270" s="34"/>
      <c r="J270" s="34"/>
    </row>
    <row r="271" customFormat="false" ht="12.75" hidden="false" customHeight="false" outlineLevel="0" collapsed="false">
      <c r="A271" s="34"/>
      <c r="B271" s="34" t="n">
        <v>261</v>
      </c>
      <c r="C271" s="14"/>
      <c r="D271" s="34" t="n">
        <f aca="false">IF(C271="Ｓ",1,0)</f>
        <v>0</v>
      </c>
      <c r="E271" s="34" t="n">
        <f aca="false">IF(C271="Ａ",1,0)</f>
        <v>0</v>
      </c>
      <c r="F271" s="34" t="n">
        <f aca="false">IF(C271="Ｂ",1,0)</f>
        <v>0</v>
      </c>
      <c r="G271" s="34" t="n">
        <f aca="false">IF(C271="Ｃ・Ｄ",1,0)</f>
        <v>0</v>
      </c>
      <c r="H271" s="34" t="n">
        <f aca="false">IF(C271="撤退",1,0)</f>
        <v>0</v>
      </c>
      <c r="I271" s="34"/>
      <c r="J271" s="34"/>
    </row>
    <row r="272" customFormat="false" ht="12.75" hidden="false" customHeight="false" outlineLevel="0" collapsed="false">
      <c r="A272" s="34"/>
      <c r="B272" s="34" t="n">
        <v>262</v>
      </c>
      <c r="C272" s="14"/>
      <c r="D272" s="34" t="n">
        <f aca="false">IF(C272="Ｓ",1,0)</f>
        <v>0</v>
      </c>
      <c r="E272" s="34" t="n">
        <f aca="false">IF(C272="Ａ",1,0)</f>
        <v>0</v>
      </c>
      <c r="F272" s="34" t="n">
        <f aca="false">IF(C272="Ｂ",1,0)</f>
        <v>0</v>
      </c>
      <c r="G272" s="34" t="n">
        <f aca="false">IF(C272="Ｃ・Ｄ",1,0)</f>
        <v>0</v>
      </c>
      <c r="H272" s="34" t="n">
        <f aca="false">IF(C272="撤退",1,0)</f>
        <v>0</v>
      </c>
      <c r="I272" s="34"/>
      <c r="J272" s="34"/>
    </row>
    <row r="273" customFormat="false" ht="12.75" hidden="false" customHeight="false" outlineLevel="0" collapsed="false">
      <c r="A273" s="34"/>
      <c r="B273" s="34" t="n">
        <v>263</v>
      </c>
      <c r="C273" s="14"/>
      <c r="D273" s="34" t="n">
        <f aca="false">IF(C273="Ｓ",1,0)</f>
        <v>0</v>
      </c>
      <c r="E273" s="34" t="n">
        <f aca="false">IF(C273="Ａ",1,0)</f>
        <v>0</v>
      </c>
      <c r="F273" s="34" t="n">
        <f aca="false">IF(C273="Ｂ",1,0)</f>
        <v>0</v>
      </c>
      <c r="G273" s="34" t="n">
        <f aca="false">IF(C273="Ｃ・Ｄ",1,0)</f>
        <v>0</v>
      </c>
      <c r="H273" s="34" t="n">
        <f aca="false">IF(C273="撤退",1,0)</f>
        <v>0</v>
      </c>
      <c r="I273" s="34"/>
      <c r="J273" s="34"/>
    </row>
    <row r="274" customFormat="false" ht="12.75" hidden="false" customHeight="false" outlineLevel="0" collapsed="false">
      <c r="A274" s="34"/>
      <c r="B274" s="34" t="n">
        <v>264</v>
      </c>
      <c r="C274" s="14"/>
      <c r="D274" s="34" t="n">
        <f aca="false">IF(C274="Ｓ",1,0)</f>
        <v>0</v>
      </c>
      <c r="E274" s="34" t="n">
        <f aca="false">IF(C274="Ａ",1,0)</f>
        <v>0</v>
      </c>
      <c r="F274" s="34" t="n">
        <f aca="false">IF(C274="Ｂ",1,0)</f>
        <v>0</v>
      </c>
      <c r="G274" s="34" t="n">
        <f aca="false">IF(C274="Ｃ・Ｄ",1,0)</f>
        <v>0</v>
      </c>
      <c r="H274" s="34" t="n">
        <f aca="false">IF(C274="撤退",1,0)</f>
        <v>0</v>
      </c>
      <c r="I274" s="34"/>
      <c r="J274" s="34"/>
    </row>
    <row r="275" customFormat="false" ht="12.75" hidden="false" customHeight="false" outlineLevel="0" collapsed="false">
      <c r="A275" s="34"/>
      <c r="B275" s="34" t="n">
        <v>265</v>
      </c>
      <c r="C275" s="14"/>
      <c r="D275" s="34" t="n">
        <f aca="false">IF(C275="Ｓ",1,0)</f>
        <v>0</v>
      </c>
      <c r="E275" s="34" t="n">
        <f aca="false">IF(C275="Ａ",1,0)</f>
        <v>0</v>
      </c>
      <c r="F275" s="34" t="n">
        <f aca="false">IF(C275="Ｂ",1,0)</f>
        <v>0</v>
      </c>
      <c r="G275" s="34" t="n">
        <f aca="false">IF(C275="Ｃ・Ｄ",1,0)</f>
        <v>0</v>
      </c>
      <c r="H275" s="34" t="n">
        <f aca="false">IF(C275="撤退",1,0)</f>
        <v>0</v>
      </c>
      <c r="I275" s="34"/>
      <c r="J275" s="34"/>
    </row>
    <row r="276" customFormat="false" ht="12.75" hidden="false" customHeight="false" outlineLevel="0" collapsed="false">
      <c r="A276" s="34"/>
      <c r="B276" s="34" t="n">
        <v>266</v>
      </c>
      <c r="C276" s="14"/>
      <c r="D276" s="34" t="n">
        <f aca="false">IF(C276="Ｓ",1,0)</f>
        <v>0</v>
      </c>
      <c r="E276" s="34" t="n">
        <f aca="false">IF(C276="Ａ",1,0)</f>
        <v>0</v>
      </c>
      <c r="F276" s="34" t="n">
        <f aca="false">IF(C276="Ｂ",1,0)</f>
        <v>0</v>
      </c>
      <c r="G276" s="34" t="n">
        <f aca="false">IF(C276="Ｃ・Ｄ",1,0)</f>
        <v>0</v>
      </c>
      <c r="H276" s="34" t="n">
        <f aca="false">IF(C276="撤退",1,0)</f>
        <v>0</v>
      </c>
      <c r="I276" s="34"/>
      <c r="J276" s="34"/>
    </row>
    <row r="277" customFormat="false" ht="12.75" hidden="false" customHeight="false" outlineLevel="0" collapsed="false">
      <c r="A277" s="34"/>
      <c r="B277" s="34" t="n">
        <v>267</v>
      </c>
      <c r="C277" s="14"/>
      <c r="D277" s="34" t="n">
        <f aca="false">IF(C277="Ｓ",1,0)</f>
        <v>0</v>
      </c>
      <c r="E277" s="34" t="n">
        <f aca="false">IF(C277="Ａ",1,0)</f>
        <v>0</v>
      </c>
      <c r="F277" s="34" t="n">
        <f aca="false">IF(C277="Ｂ",1,0)</f>
        <v>0</v>
      </c>
      <c r="G277" s="34" t="n">
        <f aca="false">IF(C277="Ｃ・Ｄ",1,0)</f>
        <v>0</v>
      </c>
      <c r="H277" s="34" t="n">
        <f aca="false">IF(C277="撤退",1,0)</f>
        <v>0</v>
      </c>
      <c r="I277" s="34"/>
      <c r="J277" s="34"/>
    </row>
    <row r="278" customFormat="false" ht="12.75" hidden="false" customHeight="false" outlineLevel="0" collapsed="false">
      <c r="A278" s="34"/>
      <c r="B278" s="34" t="n">
        <v>268</v>
      </c>
      <c r="C278" s="14"/>
      <c r="D278" s="34" t="n">
        <f aca="false">IF(C278="Ｓ",1,0)</f>
        <v>0</v>
      </c>
      <c r="E278" s="34" t="n">
        <f aca="false">IF(C278="Ａ",1,0)</f>
        <v>0</v>
      </c>
      <c r="F278" s="34" t="n">
        <f aca="false">IF(C278="Ｂ",1,0)</f>
        <v>0</v>
      </c>
      <c r="G278" s="34" t="n">
        <f aca="false">IF(C278="Ｃ・Ｄ",1,0)</f>
        <v>0</v>
      </c>
      <c r="H278" s="34" t="n">
        <f aca="false">IF(C278="撤退",1,0)</f>
        <v>0</v>
      </c>
      <c r="I278" s="34"/>
      <c r="J278" s="34"/>
    </row>
    <row r="279" customFormat="false" ht="12.75" hidden="false" customHeight="false" outlineLevel="0" collapsed="false">
      <c r="A279" s="34"/>
      <c r="B279" s="34" t="n">
        <v>269</v>
      </c>
      <c r="C279" s="14"/>
      <c r="D279" s="34" t="n">
        <f aca="false">IF(C279="Ｓ",1,0)</f>
        <v>0</v>
      </c>
      <c r="E279" s="34" t="n">
        <f aca="false">IF(C279="Ａ",1,0)</f>
        <v>0</v>
      </c>
      <c r="F279" s="34" t="n">
        <f aca="false">IF(C279="Ｂ",1,0)</f>
        <v>0</v>
      </c>
      <c r="G279" s="34" t="n">
        <f aca="false">IF(C279="Ｃ・Ｄ",1,0)</f>
        <v>0</v>
      </c>
      <c r="H279" s="34" t="n">
        <f aca="false">IF(C279="撤退",1,0)</f>
        <v>0</v>
      </c>
      <c r="I279" s="34"/>
      <c r="J279" s="34"/>
    </row>
    <row r="280" customFormat="false" ht="12.75" hidden="false" customHeight="false" outlineLevel="0" collapsed="false">
      <c r="A280" s="34"/>
      <c r="B280" s="34" t="n">
        <v>270</v>
      </c>
      <c r="C280" s="14"/>
      <c r="D280" s="34" t="n">
        <f aca="false">IF(C280="Ｓ",1,0)</f>
        <v>0</v>
      </c>
      <c r="E280" s="34" t="n">
        <f aca="false">IF(C280="Ａ",1,0)</f>
        <v>0</v>
      </c>
      <c r="F280" s="34" t="n">
        <f aca="false">IF(C280="Ｂ",1,0)</f>
        <v>0</v>
      </c>
      <c r="G280" s="34" t="n">
        <f aca="false">IF(C280="Ｃ・Ｄ",1,0)</f>
        <v>0</v>
      </c>
      <c r="H280" s="34" t="n">
        <f aca="false">IF(C280="撤退",1,0)</f>
        <v>0</v>
      </c>
      <c r="I280" s="34"/>
      <c r="J280" s="34"/>
    </row>
    <row r="281" customFormat="false" ht="12.75" hidden="false" customHeight="false" outlineLevel="0" collapsed="false">
      <c r="A281" s="34"/>
      <c r="B281" s="34" t="n">
        <v>271</v>
      </c>
      <c r="C281" s="14"/>
      <c r="D281" s="34" t="n">
        <f aca="false">IF(C281="Ｓ",1,0)</f>
        <v>0</v>
      </c>
      <c r="E281" s="34" t="n">
        <f aca="false">IF(C281="Ａ",1,0)</f>
        <v>0</v>
      </c>
      <c r="F281" s="34" t="n">
        <f aca="false">IF(C281="Ｂ",1,0)</f>
        <v>0</v>
      </c>
      <c r="G281" s="34" t="n">
        <f aca="false">IF(C281="Ｃ・Ｄ",1,0)</f>
        <v>0</v>
      </c>
      <c r="H281" s="34" t="n">
        <f aca="false">IF(C281="撤退",1,0)</f>
        <v>0</v>
      </c>
      <c r="I281" s="34"/>
      <c r="J281" s="34"/>
    </row>
    <row r="282" customFormat="false" ht="12.75" hidden="false" customHeight="false" outlineLevel="0" collapsed="false">
      <c r="A282" s="34"/>
      <c r="B282" s="34" t="n">
        <v>272</v>
      </c>
      <c r="C282" s="14"/>
      <c r="D282" s="34" t="n">
        <f aca="false">IF(C282="Ｓ",1,0)</f>
        <v>0</v>
      </c>
      <c r="E282" s="34" t="n">
        <f aca="false">IF(C282="Ａ",1,0)</f>
        <v>0</v>
      </c>
      <c r="F282" s="34" t="n">
        <f aca="false">IF(C282="Ｂ",1,0)</f>
        <v>0</v>
      </c>
      <c r="G282" s="34" t="n">
        <f aca="false">IF(C282="Ｃ・Ｄ",1,0)</f>
        <v>0</v>
      </c>
      <c r="H282" s="34" t="n">
        <f aca="false">IF(C282="撤退",1,0)</f>
        <v>0</v>
      </c>
      <c r="I282" s="34"/>
      <c r="J282" s="34"/>
    </row>
    <row r="283" customFormat="false" ht="12.75" hidden="false" customHeight="false" outlineLevel="0" collapsed="false">
      <c r="A283" s="34"/>
      <c r="B283" s="34" t="n">
        <v>273</v>
      </c>
      <c r="C283" s="14"/>
      <c r="D283" s="34" t="n">
        <f aca="false">IF(C283="Ｓ",1,0)</f>
        <v>0</v>
      </c>
      <c r="E283" s="34" t="n">
        <f aca="false">IF(C283="Ａ",1,0)</f>
        <v>0</v>
      </c>
      <c r="F283" s="34" t="n">
        <f aca="false">IF(C283="Ｂ",1,0)</f>
        <v>0</v>
      </c>
      <c r="G283" s="34" t="n">
        <f aca="false">IF(C283="Ｃ・Ｄ",1,0)</f>
        <v>0</v>
      </c>
      <c r="H283" s="34" t="n">
        <f aca="false">IF(C283="撤退",1,0)</f>
        <v>0</v>
      </c>
      <c r="I283" s="34"/>
      <c r="J283" s="34"/>
    </row>
    <row r="284" customFormat="false" ht="12.75" hidden="false" customHeight="false" outlineLevel="0" collapsed="false">
      <c r="A284" s="34"/>
      <c r="B284" s="34" t="n">
        <v>274</v>
      </c>
      <c r="C284" s="14"/>
      <c r="D284" s="34" t="n">
        <f aca="false">IF(C284="Ｓ",1,0)</f>
        <v>0</v>
      </c>
      <c r="E284" s="34" t="n">
        <f aca="false">IF(C284="Ａ",1,0)</f>
        <v>0</v>
      </c>
      <c r="F284" s="34" t="n">
        <f aca="false">IF(C284="Ｂ",1,0)</f>
        <v>0</v>
      </c>
      <c r="G284" s="34" t="n">
        <f aca="false">IF(C284="Ｃ・Ｄ",1,0)</f>
        <v>0</v>
      </c>
      <c r="H284" s="34" t="n">
        <f aca="false">IF(C284="撤退",1,0)</f>
        <v>0</v>
      </c>
      <c r="I284" s="34"/>
      <c r="J284" s="34"/>
    </row>
    <row r="285" customFormat="false" ht="12.75" hidden="false" customHeight="false" outlineLevel="0" collapsed="false">
      <c r="A285" s="34"/>
      <c r="B285" s="34" t="n">
        <v>275</v>
      </c>
      <c r="C285" s="14"/>
      <c r="D285" s="34" t="n">
        <f aca="false">IF(C285="Ｓ",1,0)</f>
        <v>0</v>
      </c>
      <c r="E285" s="34" t="n">
        <f aca="false">IF(C285="Ａ",1,0)</f>
        <v>0</v>
      </c>
      <c r="F285" s="34" t="n">
        <f aca="false">IF(C285="Ｂ",1,0)</f>
        <v>0</v>
      </c>
      <c r="G285" s="34" t="n">
        <f aca="false">IF(C285="Ｃ・Ｄ",1,0)</f>
        <v>0</v>
      </c>
      <c r="H285" s="34" t="n">
        <f aca="false">IF(C285="撤退",1,0)</f>
        <v>0</v>
      </c>
      <c r="I285" s="34"/>
      <c r="J285" s="34"/>
    </row>
    <row r="286" customFormat="false" ht="12.75" hidden="false" customHeight="false" outlineLevel="0" collapsed="false">
      <c r="A286" s="34"/>
      <c r="B286" s="34" t="n">
        <v>276</v>
      </c>
      <c r="C286" s="14"/>
      <c r="D286" s="34" t="n">
        <f aca="false">IF(C286="Ｓ",1,0)</f>
        <v>0</v>
      </c>
      <c r="E286" s="34" t="n">
        <f aca="false">IF(C286="Ａ",1,0)</f>
        <v>0</v>
      </c>
      <c r="F286" s="34" t="n">
        <f aca="false">IF(C286="Ｂ",1,0)</f>
        <v>0</v>
      </c>
      <c r="G286" s="34" t="n">
        <f aca="false">IF(C286="Ｃ・Ｄ",1,0)</f>
        <v>0</v>
      </c>
      <c r="H286" s="34" t="n">
        <f aca="false">IF(C286="撤退",1,0)</f>
        <v>0</v>
      </c>
      <c r="I286" s="34"/>
      <c r="J286" s="34"/>
    </row>
    <row r="287" customFormat="false" ht="12.75" hidden="false" customHeight="false" outlineLevel="0" collapsed="false">
      <c r="A287" s="34"/>
      <c r="B287" s="34" t="n">
        <v>277</v>
      </c>
      <c r="C287" s="14"/>
      <c r="D287" s="34" t="n">
        <f aca="false">IF(C287="Ｓ",1,0)</f>
        <v>0</v>
      </c>
      <c r="E287" s="34" t="n">
        <f aca="false">IF(C287="Ａ",1,0)</f>
        <v>0</v>
      </c>
      <c r="F287" s="34" t="n">
        <f aca="false">IF(C287="Ｂ",1,0)</f>
        <v>0</v>
      </c>
      <c r="G287" s="34" t="n">
        <f aca="false">IF(C287="Ｃ・Ｄ",1,0)</f>
        <v>0</v>
      </c>
      <c r="H287" s="34" t="n">
        <f aca="false">IF(C287="撤退",1,0)</f>
        <v>0</v>
      </c>
      <c r="I287" s="34"/>
      <c r="J287" s="34"/>
    </row>
    <row r="288" customFormat="false" ht="12.75" hidden="false" customHeight="false" outlineLevel="0" collapsed="false">
      <c r="A288" s="34"/>
      <c r="B288" s="34" t="n">
        <v>278</v>
      </c>
      <c r="C288" s="14"/>
      <c r="D288" s="34" t="n">
        <f aca="false">IF(C288="Ｓ",1,0)</f>
        <v>0</v>
      </c>
      <c r="E288" s="34" t="n">
        <f aca="false">IF(C288="Ａ",1,0)</f>
        <v>0</v>
      </c>
      <c r="F288" s="34" t="n">
        <f aca="false">IF(C288="Ｂ",1,0)</f>
        <v>0</v>
      </c>
      <c r="G288" s="34" t="n">
        <f aca="false">IF(C288="Ｃ・Ｄ",1,0)</f>
        <v>0</v>
      </c>
      <c r="H288" s="34" t="n">
        <f aca="false">IF(C288="撤退",1,0)</f>
        <v>0</v>
      </c>
      <c r="I288" s="34"/>
      <c r="J288" s="34"/>
    </row>
    <row r="289" customFormat="false" ht="12.75" hidden="false" customHeight="false" outlineLevel="0" collapsed="false">
      <c r="A289" s="34"/>
      <c r="B289" s="34" t="n">
        <v>279</v>
      </c>
      <c r="C289" s="14"/>
      <c r="D289" s="34" t="n">
        <f aca="false">IF(C289="Ｓ",1,0)</f>
        <v>0</v>
      </c>
      <c r="E289" s="34" t="n">
        <f aca="false">IF(C289="Ａ",1,0)</f>
        <v>0</v>
      </c>
      <c r="F289" s="34" t="n">
        <f aca="false">IF(C289="Ｂ",1,0)</f>
        <v>0</v>
      </c>
      <c r="G289" s="34" t="n">
        <f aca="false">IF(C289="Ｃ・Ｄ",1,0)</f>
        <v>0</v>
      </c>
      <c r="H289" s="34" t="n">
        <f aca="false">IF(C289="撤退",1,0)</f>
        <v>0</v>
      </c>
      <c r="I289" s="34"/>
      <c r="J289" s="34"/>
    </row>
    <row r="290" customFormat="false" ht="12.75" hidden="false" customHeight="false" outlineLevel="0" collapsed="false">
      <c r="A290" s="34"/>
      <c r="B290" s="34" t="n">
        <v>280</v>
      </c>
      <c r="C290" s="14"/>
      <c r="D290" s="34" t="n">
        <f aca="false">IF(C290="Ｓ",1,0)</f>
        <v>0</v>
      </c>
      <c r="E290" s="34" t="n">
        <f aca="false">IF(C290="Ａ",1,0)</f>
        <v>0</v>
      </c>
      <c r="F290" s="34" t="n">
        <f aca="false">IF(C290="Ｂ",1,0)</f>
        <v>0</v>
      </c>
      <c r="G290" s="34" t="n">
        <f aca="false">IF(C290="Ｃ・Ｄ",1,0)</f>
        <v>0</v>
      </c>
      <c r="H290" s="34" t="n">
        <f aca="false">IF(C290="撤退",1,0)</f>
        <v>0</v>
      </c>
      <c r="I290" s="34"/>
      <c r="J290" s="34"/>
    </row>
    <row r="291" customFormat="false" ht="12.75" hidden="false" customHeight="false" outlineLevel="0" collapsed="false">
      <c r="A291" s="34"/>
      <c r="B291" s="34" t="n">
        <v>281</v>
      </c>
      <c r="C291" s="14"/>
      <c r="D291" s="34" t="n">
        <f aca="false">IF(C291="Ｓ",1,0)</f>
        <v>0</v>
      </c>
      <c r="E291" s="34" t="n">
        <f aca="false">IF(C291="Ａ",1,0)</f>
        <v>0</v>
      </c>
      <c r="F291" s="34" t="n">
        <f aca="false">IF(C291="Ｂ",1,0)</f>
        <v>0</v>
      </c>
      <c r="G291" s="34" t="n">
        <f aca="false">IF(C291="Ｃ・Ｄ",1,0)</f>
        <v>0</v>
      </c>
      <c r="H291" s="34" t="n">
        <f aca="false">IF(C291="撤退",1,0)</f>
        <v>0</v>
      </c>
      <c r="I291" s="34"/>
      <c r="J291" s="34"/>
    </row>
    <row r="292" customFormat="false" ht="12.75" hidden="false" customHeight="false" outlineLevel="0" collapsed="false">
      <c r="A292" s="34"/>
      <c r="B292" s="34" t="n">
        <v>282</v>
      </c>
      <c r="C292" s="14"/>
      <c r="D292" s="34" t="n">
        <f aca="false">IF(C292="Ｓ",1,0)</f>
        <v>0</v>
      </c>
      <c r="E292" s="34" t="n">
        <f aca="false">IF(C292="Ａ",1,0)</f>
        <v>0</v>
      </c>
      <c r="F292" s="34" t="n">
        <f aca="false">IF(C292="Ｂ",1,0)</f>
        <v>0</v>
      </c>
      <c r="G292" s="34" t="n">
        <f aca="false">IF(C292="Ｃ・Ｄ",1,0)</f>
        <v>0</v>
      </c>
      <c r="H292" s="34" t="n">
        <f aca="false">IF(C292="撤退",1,0)</f>
        <v>0</v>
      </c>
      <c r="I292" s="34"/>
      <c r="J292" s="34"/>
    </row>
    <row r="293" customFormat="false" ht="12.75" hidden="false" customHeight="false" outlineLevel="0" collapsed="false">
      <c r="A293" s="34"/>
      <c r="B293" s="34" t="n">
        <v>283</v>
      </c>
      <c r="C293" s="14"/>
      <c r="D293" s="34" t="n">
        <f aca="false">IF(C293="Ｓ",1,0)</f>
        <v>0</v>
      </c>
      <c r="E293" s="34" t="n">
        <f aca="false">IF(C293="Ａ",1,0)</f>
        <v>0</v>
      </c>
      <c r="F293" s="34" t="n">
        <f aca="false">IF(C293="Ｂ",1,0)</f>
        <v>0</v>
      </c>
      <c r="G293" s="34" t="n">
        <f aca="false">IF(C293="Ｃ・Ｄ",1,0)</f>
        <v>0</v>
      </c>
      <c r="H293" s="34" t="n">
        <f aca="false">IF(C293="撤退",1,0)</f>
        <v>0</v>
      </c>
      <c r="I293" s="34"/>
      <c r="J293" s="34"/>
    </row>
    <row r="294" customFormat="false" ht="12.75" hidden="false" customHeight="false" outlineLevel="0" collapsed="false">
      <c r="A294" s="34"/>
      <c r="B294" s="34" t="n">
        <v>284</v>
      </c>
      <c r="C294" s="14"/>
      <c r="D294" s="34" t="n">
        <f aca="false">IF(C294="Ｓ",1,0)</f>
        <v>0</v>
      </c>
      <c r="E294" s="34" t="n">
        <f aca="false">IF(C294="Ａ",1,0)</f>
        <v>0</v>
      </c>
      <c r="F294" s="34" t="n">
        <f aca="false">IF(C294="Ｂ",1,0)</f>
        <v>0</v>
      </c>
      <c r="G294" s="34" t="n">
        <f aca="false">IF(C294="Ｃ・Ｄ",1,0)</f>
        <v>0</v>
      </c>
      <c r="H294" s="34" t="n">
        <f aca="false">IF(C294="撤退",1,0)</f>
        <v>0</v>
      </c>
      <c r="I294" s="34"/>
      <c r="J294" s="34"/>
    </row>
    <row r="295" customFormat="false" ht="12.75" hidden="false" customHeight="false" outlineLevel="0" collapsed="false">
      <c r="A295" s="34"/>
      <c r="B295" s="34" t="n">
        <v>285</v>
      </c>
      <c r="C295" s="14"/>
      <c r="D295" s="34" t="n">
        <f aca="false">IF(C295="Ｓ",1,0)</f>
        <v>0</v>
      </c>
      <c r="E295" s="34" t="n">
        <f aca="false">IF(C295="Ａ",1,0)</f>
        <v>0</v>
      </c>
      <c r="F295" s="34" t="n">
        <f aca="false">IF(C295="Ｂ",1,0)</f>
        <v>0</v>
      </c>
      <c r="G295" s="34" t="n">
        <f aca="false">IF(C295="Ｃ・Ｄ",1,0)</f>
        <v>0</v>
      </c>
      <c r="H295" s="34" t="n">
        <f aca="false">IF(C295="撤退",1,0)</f>
        <v>0</v>
      </c>
      <c r="I295" s="34"/>
      <c r="J295" s="34"/>
    </row>
    <row r="296" customFormat="false" ht="12.75" hidden="false" customHeight="false" outlineLevel="0" collapsed="false">
      <c r="A296" s="34"/>
      <c r="B296" s="34" t="n">
        <v>286</v>
      </c>
      <c r="C296" s="14"/>
      <c r="D296" s="34" t="n">
        <f aca="false">IF(C296="Ｓ",1,0)</f>
        <v>0</v>
      </c>
      <c r="E296" s="34" t="n">
        <f aca="false">IF(C296="Ａ",1,0)</f>
        <v>0</v>
      </c>
      <c r="F296" s="34" t="n">
        <f aca="false">IF(C296="Ｂ",1,0)</f>
        <v>0</v>
      </c>
      <c r="G296" s="34" t="n">
        <f aca="false">IF(C296="Ｃ・Ｄ",1,0)</f>
        <v>0</v>
      </c>
      <c r="H296" s="34" t="n">
        <f aca="false">IF(C296="撤退",1,0)</f>
        <v>0</v>
      </c>
      <c r="I296" s="34"/>
      <c r="J296" s="34"/>
    </row>
    <row r="297" customFormat="false" ht="12.75" hidden="false" customHeight="false" outlineLevel="0" collapsed="false">
      <c r="A297" s="34"/>
      <c r="B297" s="34" t="n">
        <v>287</v>
      </c>
      <c r="C297" s="14"/>
      <c r="D297" s="34" t="n">
        <f aca="false">IF(C297="Ｓ",1,0)</f>
        <v>0</v>
      </c>
      <c r="E297" s="34" t="n">
        <f aca="false">IF(C297="Ａ",1,0)</f>
        <v>0</v>
      </c>
      <c r="F297" s="34" t="n">
        <f aca="false">IF(C297="Ｂ",1,0)</f>
        <v>0</v>
      </c>
      <c r="G297" s="34" t="n">
        <f aca="false">IF(C297="Ｃ・Ｄ",1,0)</f>
        <v>0</v>
      </c>
      <c r="H297" s="34" t="n">
        <f aca="false">IF(C297="撤退",1,0)</f>
        <v>0</v>
      </c>
      <c r="I297" s="34"/>
      <c r="J297" s="34"/>
    </row>
    <row r="298" customFormat="false" ht="12.75" hidden="false" customHeight="false" outlineLevel="0" collapsed="false">
      <c r="A298" s="34"/>
      <c r="B298" s="34" t="n">
        <v>288</v>
      </c>
      <c r="C298" s="14"/>
      <c r="D298" s="34" t="n">
        <f aca="false">IF(C298="Ｓ",1,0)</f>
        <v>0</v>
      </c>
      <c r="E298" s="34" t="n">
        <f aca="false">IF(C298="Ａ",1,0)</f>
        <v>0</v>
      </c>
      <c r="F298" s="34" t="n">
        <f aca="false">IF(C298="Ｂ",1,0)</f>
        <v>0</v>
      </c>
      <c r="G298" s="34" t="n">
        <f aca="false">IF(C298="Ｃ・Ｄ",1,0)</f>
        <v>0</v>
      </c>
      <c r="H298" s="34" t="n">
        <f aca="false">IF(C298="撤退",1,0)</f>
        <v>0</v>
      </c>
      <c r="I298" s="34"/>
      <c r="J298" s="34"/>
    </row>
    <row r="299" customFormat="false" ht="12.75" hidden="false" customHeight="false" outlineLevel="0" collapsed="false">
      <c r="A299" s="34"/>
      <c r="B299" s="34" t="n">
        <v>289</v>
      </c>
      <c r="C299" s="14"/>
      <c r="D299" s="34" t="n">
        <f aca="false">IF(C299="Ｓ",1,0)</f>
        <v>0</v>
      </c>
      <c r="E299" s="34" t="n">
        <f aca="false">IF(C299="Ａ",1,0)</f>
        <v>0</v>
      </c>
      <c r="F299" s="34" t="n">
        <f aca="false">IF(C299="Ｂ",1,0)</f>
        <v>0</v>
      </c>
      <c r="G299" s="34" t="n">
        <f aca="false">IF(C299="Ｃ・Ｄ",1,0)</f>
        <v>0</v>
      </c>
      <c r="H299" s="34" t="n">
        <f aca="false">IF(C299="撤退",1,0)</f>
        <v>0</v>
      </c>
      <c r="I299" s="34"/>
      <c r="J299" s="34"/>
    </row>
    <row r="300" customFormat="false" ht="12.75" hidden="false" customHeight="false" outlineLevel="0" collapsed="false">
      <c r="A300" s="34"/>
      <c r="B300" s="34" t="n">
        <v>290</v>
      </c>
      <c r="C300" s="14"/>
      <c r="D300" s="34" t="n">
        <f aca="false">IF(C300="Ｓ",1,0)</f>
        <v>0</v>
      </c>
      <c r="E300" s="34" t="n">
        <f aca="false">IF(C300="Ａ",1,0)</f>
        <v>0</v>
      </c>
      <c r="F300" s="34" t="n">
        <f aca="false">IF(C300="Ｂ",1,0)</f>
        <v>0</v>
      </c>
      <c r="G300" s="34" t="n">
        <f aca="false">IF(C300="Ｃ・Ｄ",1,0)</f>
        <v>0</v>
      </c>
      <c r="H300" s="34" t="n">
        <f aca="false">IF(C300="撤退",1,0)</f>
        <v>0</v>
      </c>
      <c r="I300" s="34"/>
      <c r="J300" s="34"/>
    </row>
    <row r="301" customFormat="false" ht="12.75" hidden="false" customHeight="false" outlineLevel="0" collapsed="false">
      <c r="A301" s="34"/>
      <c r="B301" s="34" t="n">
        <v>291</v>
      </c>
      <c r="C301" s="14"/>
      <c r="D301" s="34" t="n">
        <f aca="false">IF(C301="Ｓ",1,0)</f>
        <v>0</v>
      </c>
      <c r="E301" s="34" t="n">
        <f aca="false">IF(C301="Ａ",1,0)</f>
        <v>0</v>
      </c>
      <c r="F301" s="34" t="n">
        <f aca="false">IF(C301="Ｂ",1,0)</f>
        <v>0</v>
      </c>
      <c r="G301" s="34" t="n">
        <f aca="false">IF(C301="Ｃ・Ｄ",1,0)</f>
        <v>0</v>
      </c>
      <c r="H301" s="34" t="n">
        <f aca="false">IF(C301="撤退",1,0)</f>
        <v>0</v>
      </c>
      <c r="I301" s="34"/>
      <c r="J301" s="34"/>
    </row>
    <row r="302" customFormat="false" ht="12.75" hidden="false" customHeight="false" outlineLevel="0" collapsed="false">
      <c r="A302" s="34"/>
      <c r="B302" s="34" t="n">
        <v>292</v>
      </c>
      <c r="C302" s="14"/>
      <c r="D302" s="34" t="n">
        <f aca="false">IF(C302="Ｓ",1,0)</f>
        <v>0</v>
      </c>
      <c r="E302" s="34" t="n">
        <f aca="false">IF(C302="Ａ",1,0)</f>
        <v>0</v>
      </c>
      <c r="F302" s="34" t="n">
        <f aca="false">IF(C302="Ｂ",1,0)</f>
        <v>0</v>
      </c>
      <c r="G302" s="34" t="n">
        <f aca="false">IF(C302="Ｃ・Ｄ",1,0)</f>
        <v>0</v>
      </c>
      <c r="H302" s="34" t="n">
        <f aca="false">IF(C302="撤退",1,0)</f>
        <v>0</v>
      </c>
      <c r="I302" s="34"/>
      <c r="J302" s="34"/>
    </row>
    <row r="303" customFormat="false" ht="12.75" hidden="false" customHeight="false" outlineLevel="0" collapsed="false">
      <c r="A303" s="34"/>
      <c r="B303" s="34" t="n">
        <v>293</v>
      </c>
      <c r="C303" s="14"/>
      <c r="D303" s="34" t="n">
        <f aca="false">IF(C303="Ｓ",1,0)</f>
        <v>0</v>
      </c>
      <c r="E303" s="34" t="n">
        <f aca="false">IF(C303="Ａ",1,0)</f>
        <v>0</v>
      </c>
      <c r="F303" s="34" t="n">
        <f aca="false">IF(C303="Ｂ",1,0)</f>
        <v>0</v>
      </c>
      <c r="G303" s="34" t="n">
        <f aca="false">IF(C303="Ｃ・Ｄ",1,0)</f>
        <v>0</v>
      </c>
      <c r="H303" s="34" t="n">
        <f aca="false">IF(C303="撤退",1,0)</f>
        <v>0</v>
      </c>
      <c r="I303" s="34"/>
      <c r="J303" s="34"/>
    </row>
    <row r="304" customFormat="false" ht="12.75" hidden="false" customHeight="false" outlineLevel="0" collapsed="false">
      <c r="A304" s="34"/>
      <c r="B304" s="34" t="n">
        <v>294</v>
      </c>
      <c r="C304" s="14"/>
      <c r="D304" s="34" t="n">
        <f aca="false">IF(C304="Ｓ",1,0)</f>
        <v>0</v>
      </c>
      <c r="E304" s="34" t="n">
        <f aca="false">IF(C304="Ａ",1,0)</f>
        <v>0</v>
      </c>
      <c r="F304" s="34" t="n">
        <f aca="false">IF(C304="Ｂ",1,0)</f>
        <v>0</v>
      </c>
      <c r="G304" s="34" t="n">
        <f aca="false">IF(C304="Ｃ・Ｄ",1,0)</f>
        <v>0</v>
      </c>
      <c r="H304" s="34" t="n">
        <f aca="false">IF(C304="撤退",1,0)</f>
        <v>0</v>
      </c>
      <c r="I304" s="34"/>
      <c r="J304" s="34"/>
    </row>
    <row r="305" customFormat="false" ht="12.75" hidden="false" customHeight="false" outlineLevel="0" collapsed="false">
      <c r="A305" s="34"/>
      <c r="B305" s="34" t="n">
        <v>295</v>
      </c>
      <c r="C305" s="14"/>
      <c r="D305" s="34" t="n">
        <f aca="false">IF(C305="Ｓ",1,0)</f>
        <v>0</v>
      </c>
      <c r="E305" s="34" t="n">
        <f aca="false">IF(C305="Ａ",1,0)</f>
        <v>0</v>
      </c>
      <c r="F305" s="34" t="n">
        <f aca="false">IF(C305="Ｂ",1,0)</f>
        <v>0</v>
      </c>
      <c r="G305" s="34" t="n">
        <f aca="false">IF(C305="Ｃ・Ｄ",1,0)</f>
        <v>0</v>
      </c>
      <c r="H305" s="34" t="n">
        <f aca="false">IF(C305="撤退",1,0)</f>
        <v>0</v>
      </c>
      <c r="I305" s="34"/>
      <c r="J305" s="34"/>
    </row>
    <row r="306" customFormat="false" ht="12.75" hidden="false" customHeight="false" outlineLevel="0" collapsed="false">
      <c r="A306" s="34"/>
      <c r="B306" s="34" t="n">
        <v>296</v>
      </c>
      <c r="C306" s="14"/>
      <c r="D306" s="34" t="n">
        <f aca="false">IF(C306="Ｓ",1,0)</f>
        <v>0</v>
      </c>
      <c r="E306" s="34" t="n">
        <f aca="false">IF(C306="Ａ",1,0)</f>
        <v>0</v>
      </c>
      <c r="F306" s="34" t="n">
        <f aca="false">IF(C306="Ｂ",1,0)</f>
        <v>0</v>
      </c>
      <c r="G306" s="34" t="n">
        <f aca="false">IF(C306="Ｃ・Ｄ",1,0)</f>
        <v>0</v>
      </c>
      <c r="H306" s="34" t="n">
        <f aca="false">IF(C306="撤退",1,0)</f>
        <v>0</v>
      </c>
      <c r="I306" s="34"/>
      <c r="J306" s="34"/>
    </row>
    <row r="307" customFormat="false" ht="12.75" hidden="false" customHeight="false" outlineLevel="0" collapsed="false">
      <c r="A307" s="34"/>
      <c r="B307" s="34" t="n">
        <v>297</v>
      </c>
      <c r="C307" s="14"/>
      <c r="D307" s="34" t="n">
        <f aca="false">IF(C307="Ｓ",1,0)</f>
        <v>0</v>
      </c>
      <c r="E307" s="34" t="n">
        <f aca="false">IF(C307="Ａ",1,0)</f>
        <v>0</v>
      </c>
      <c r="F307" s="34" t="n">
        <f aca="false">IF(C307="Ｂ",1,0)</f>
        <v>0</v>
      </c>
      <c r="G307" s="34" t="n">
        <f aca="false">IF(C307="Ｃ・Ｄ",1,0)</f>
        <v>0</v>
      </c>
      <c r="H307" s="34" t="n">
        <f aca="false">IF(C307="撤退",1,0)</f>
        <v>0</v>
      </c>
      <c r="I307" s="34"/>
      <c r="J307" s="34"/>
    </row>
    <row r="308" customFormat="false" ht="12.75" hidden="false" customHeight="false" outlineLevel="0" collapsed="false">
      <c r="A308" s="34"/>
      <c r="B308" s="34" t="n">
        <v>298</v>
      </c>
      <c r="C308" s="14"/>
      <c r="D308" s="34" t="n">
        <f aca="false">IF(C308="Ｓ",1,0)</f>
        <v>0</v>
      </c>
      <c r="E308" s="34" t="n">
        <f aca="false">IF(C308="Ａ",1,0)</f>
        <v>0</v>
      </c>
      <c r="F308" s="34" t="n">
        <f aca="false">IF(C308="Ｂ",1,0)</f>
        <v>0</v>
      </c>
      <c r="G308" s="34" t="n">
        <f aca="false">IF(C308="Ｃ・Ｄ",1,0)</f>
        <v>0</v>
      </c>
      <c r="H308" s="34" t="n">
        <f aca="false">IF(C308="撤退",1,0)</f>
        <v>0</v>
      </c>
      <c r="I308" s="34"/>
      <c r="J308" s="34"/>
    </row>
    <row r="309" customFormat="false" ht="12.75" hidden="false" customHeight="false" outlineLevel="0" collapsed="false">
      <c r="A309" s="34"/>
      <c r="B309" s="34" t="n">
        <v>299</v>
      </c>
      <c r="C309" s="14"/>
      <c r="D309" s="34" t="n">
        <f aca="false">IF(C309="Ｓ",1,0)</f>
        <v>0</v>
      </c>
      <c r="E309" s="34" t="n">
        <f aca="false">IF(C309="Ａ",1,0)</f>
        <v>0</v>
      </c>
      <c r="F309" s="34" t="n">
        <f aca="false">IF(C309="Ｂ",1,0)</f>
        <v>0</v>
      </c>
      <c r="G309" s="34" t="n">
        <f aca="false">IF(C309="Ｃ・Ｄ",1,0)</f>
        <v>0</v>
      </c>
      <c r="H309" s="34" t="n">
        <f aca="false">IF(C309="撤退",1,0)</f>
        <v>0</v>
      </c>
      <c r="I309" s="34"/>
      <c r="J309" s="34"/>
    </row>
    <row r="310" customFormat="false" ht="12.75" hidden="false" customHeight="false" outlineLevel="0" collapsed="false">
      <c r="A310" s="34"/>
      <c r="B310" s="34" t="n">
        <v>300</v>
      </c>
      <c r="C310" s="14"/>
      <c r="D310" s="34" t="n">
        <f aca="false">IF(C310="Ｓ",1,0)</f>
        <v>0</v>
      </c>
      <c r="E310" s="34" t="n">
        <f aca="false">IF(C310="Ａ",1,0)</f>
        <v>0</v>
      </c>
      <c r="F310" s="34" t="n">
        <f aca="false">IF(C310="Ｂ",1,0)</f>
        <v>0</v>
      </c>
      <c r="G310" s="34" t="n">
        <f aca="false">IF(C310="Ｃ・Ｄ",1,0)</f>
        <v>0</v>
      </c>
      <c r="H310" s="34" t="n">
        <f aca="false">IF(C310="撤退",1,0)</f>
        <v>0</v>
      </c>
      <c r="I310" s="34"/>
      <c r="J310" s="34"/>
    </row>
    <row r="311" customFormat="false" ht="12.75" hidden="false" customHeight="false" outlineLevel="0" collapsed="false">
      <c r="A311" s="34"/>
      <c r="B311" s="34" t="n">
        <v>301</v>
      </c>
      <c r="C311" s="14"/>
      <c r="D311" s="34" t="n">
        <f aca="false">IF(C311="Ｓ",1,0)</f>
        <v>0</v>
      </c>
      <c r="E311" s="34" t="n">
        <f aca="false">IF(C311="Ａ",1,0)</f>
        <v>0</v>
      </c>
      <c r="F311" s="34" t="n">
        <f aca="false">IF(C311="Ｂ",1,0)</f>
        <v>0</v>
      </c>
      <c r="G311" s="34" t="n">
        <f aca="false">IF(C311="Ｃ・Ｄ",1,0)</f>
        <v>0</v>
      </c>
      <c r="H311" s="34" t="n">
        <f aca="false">IF(C311="撤退",1,0)</f>
        <v>0</v>
      </c>
      <c r="I311" s="34"/>
      <c r="J311" s="34"/>
    </row>
    <row r="312" customFormat="false" ht="12.75" hidden="false" customHeight="false" outlineLevel="0" collapsed="false">
      <c r="A312" s="34"/>
      <c r="B312" s="34" t="n">
        <v>302</v>
      </c>
      <c r="C312" s="14"/>
      <c r="D312" s="34" t="n">
        <f aca="false">IF(C312="Ｓ",1,0)</f>
        <v>0</v>
      </c>
      <c r="E312" s="34" t="n">
        <f aca="false">IF(C312="Ａ",1,0)</f>
        <v>0</v>
      </c>
      <c r="F312" s="34" t="n">
        <f aca="false">IF(C312="Ｂ",1,0)</f>
        <v>0</v>
      </c>
      <c r="G312" s="34" t="n">
        <f aca="false">IF(C312="Ｃ・Ｄ",1,0)</f>
        <v>0</v>
      </c>
      <c r="H312" s="34" t="n">
        <f aca="false">IF(C312="撤退",1,0)</f>
        <v>0</v>
      </c>
      <c r="I312" s="34"/>
      <c r="J312" s="34"/>
    </row>
    <row r="313" customFormat="false" ht="12.75" hidden="false" customHeight="false" outlineLevel="0" collapsed="false">
      <c r="A313" s="34"/>
      <c r="B313" s="34" t="n">
        <v>303</v>
      </c>
      <c r="C313" s="14"/>
      <c r="D313" s="34" t="n">
        <f aca="false">IF(C313="Ｓ",1,0)</f>
        <v>0</v>
      </c>
      <c r="E313" s="34" t="n">
        <f aca="false">IF(C313="Ａ",1,0)</f>
        <v>0</v>
      </c>
      <c r="F313" s="34" t="n">
        <f aca="false">IF(C313="Ｂ",1,0)</f>
        <v>0</v>
      </c>
      <c r="G313" s="34" t="n">
        <f aca="false">IF(C313="Ｃ・Ｄ",1,0)</f>
        <v>0</v>
      </c>
      <c r="H313" s="34" t="n">
        <f aca="false">IF(C313="撤退",1,0)</f>
        <v>0</v>
      </c>
      <c r="I313" s="34"/>
      <c r="J313" s="34"/>
    </row>
    <row r="314" customFormat="false" ht="12.75" hidden="false" customHeight="false" outlineLevel="0" collapsed="false">
      <c r="A314" s="34"/>
      <c r="B314" s="34" t="n">
        <v>304</v>
      </c>
      <c r="C314" s="14"/>
      <c r="D314" s="34" t="n">
        <f aca="false">IF(C314="Ｓ",1,0)</f>
        <v>0</v>
      </c>
      <c r="E314" s="34" t="n">
        <f aca="false">IF(C314="Ａ",1,0)</f>
        <v>0</v>
      </c>
      <c r="F314" s="34" t="n">
        <f aca="false">IF(C314="Ｂ",1,0)</f>
        <v>0</v>
      </c>
      <c r="G314" s="34" t="n">
        <f aca="false">IF(C314="Ｃ・Ｄ",1,0)</f>
        <v>0</v>
      </c>
      <c r="H314" s="34" t="n">
        <f aca="false">IF(C314="撤退",1,0)</f>
        <v>0</v>
      </c>
      <c r="I314" s="34"/>
      <c r="J314" s="34"/>
    </row>
    <row r="315" customFormat="false" ht="12.75" hidden="false" customHeight="false" outlineLevel="0" collapsed="false">
      <c r="A315" s="34"/>
      <c r="B315" s="34" t="n">
        <v>305</v>
      </c>
      <c r="C315" s="14"/>
      <c r="D315" s="34" t="n">
        <f aca="false">IF(C315="Ｓ",1,0)</f>
        <v>0</v>
      </c>
      <c r="E315" s="34" t="n">
        <f aca="false">IF(C315="Ａ",1,0)</f>
        <v>0</v>
      </c>
      <c r="F315" s="34" t="n">
        <f aca="false">IF(C315="Ｂ",1,0)</f>
        <v>0</v>
      </c>
      <c r="G315" s="34" t="n">
        <f aca="false">IF(C315="Ｃ・Ｄ",1,0)</f>
        <v>0</v>
      </c>
      <c r="H315" s="34" t="n">
        <f aca="false">IF(C315="撤退",1,0)</f>
        <v>0</v>
      </c>
      <c r="I315" s="34"/>
      <c r="J315" s="34"/>
    </row>
    <row r="316" customFormat="false" ht="12.75" hidden="false" customHeight="false" outlineLevel="0" collapsed="false">
      <c r="A316" s="34"/>
      <c r="B316" s="34" t="n">
        <v>306</v>
      </c>
      <c r="C316" s="14"/>
      <c r="D316" s="34" t="n">
        <f aca="false">IF(C316="Ｓ",1,0)</f>
        <v>0</v>
      </c>
      <c r="E316" s="34" t="n">
        <f aca="false">IF(C316="Ａ",1,0)</f>
        <v>0</v>
      </c>
      <c r="F316" s="34" t="n">
        <f aca="false">IF(C316="Ｂ",1,0)</f>
        <v>0</v>
      </c>
      <c r="G316" s="34" t="n">
        <f aca="false">IF(C316="Ｃ・Ｄ",1,0)</f>
        <v>0</v>
      </c>
      <c r="H316" s="34" t="n">
        <f aca="false">IF(C316="撤退",1,0)</f>
        <v>0</v>
      </c>
      <c r="I316" s="34"/>
      <c r="J316" s="34"/>
    </row>
    <row r="317" customFormat="false" ht="12.75" hidden="false" customHeight="false" outlineLevel="0" collapsed="false">
      <c r="A317" s="34"/>
      <c r="B317" s="34" t="n">
        <v>307</v>
      </c>
      <c r="C317" s="14"/>
      <c r="D317" s="34" t="n">
        <f aca="false">IF(C317="Ｓ",1,0)</f>
        <v>0</v>
      </c>
      <c r="E317" s="34" t="n">
        <f aca="false">IF(C317="Ａ",1,0)</f>
        <v>0</v>
      </c>
      <c r="F317" s="34" t="n">
        <f aca="false">IF(C317="Ｂ",1,0)</f>
        <v>0</v>
      </c>
      <c r="G317" s="34" t="n">
        <f aca="false">IF(C317="Ｃ・Ｄ",1,0)</f>
        <v>0</v>
      </c>
      <c r="H317" s="34" t="n">
        <f aca="false">IF(C317="撤退",1,0)</f>
        <v>0</v>
      </c>
      <c r="I317" s="34"/>
      <c r="J317" s="34"/>
    </row>
    <row r="318" customFormat="false" ht="12.75" hidden="false" customHeight="false" outlineLevel="0" collapsed="false">
      <c r="A318" s="34"/>
      <c r="B318" s="34" t="n">
        <v>308</v>
      </c>
      <c r="C318" s="14"/>
      <c r="D318" s="34" t="n">
        <f aca="false">IF(C318="Ｓ",1,0)</f>
        <v>0</v>
      </c>
      <c r="E318" s="34" t="n">
        <f aca="false">IF(C318="Ａ",1,0)</f>
        <v>0</v>
      </c>
      <c r="F318" s="34" t="n">
        <f aca="false">IF(C318="Ｂ",1,0)</f>
        <v>0</v>
      </c>
      <c r="G318" s="34" t="n">
        <f aca="false">IF(C318="Ｃ・Ｄ",1,0)</f>
        <v>0</v>
      </c>
      <c r="H318" s="34" t="n">
        <f aca="false">IF(C318="撤退",1,0)</f>
        <v>0</v>
      </c>
      <c r="I318" s="34"/>
      <c r="J318" s="34"/>
    </row>
    <row r="319" customFormat="false" ht="12.75" hidden="false" customHeight="false" outlineLevel="0" collapsed="false">
      <c r="A319" s="34"/>
      <c r="B319" s="34" t="n">
        <v>309</v>
      </c>
      <c r="C319" s="14"/>
      <c r="D319" s="34" t="n">
        <f aca="false">IF(C319="Ｓ",1,0)</f>
        <v>0</v>
      </c>
      <c r="E319" s="34" t="n">
        <f aca="false">IF(C319="Ａ",1,0)</f>
        <v>0</v>
      </c>
      <c r="F319" s="34" t="n">
        <f aca="false">IF(C319="Ｂ",1,0)</f>
        <v>0</v>
      </c>
      <c r="G319" s="34" t="n">
        <f aca="false">IF(C319="Ｃ・Ｄ",1,0)</f>
        <v>0</v>
      </c>
      <c r="H319" s="34" t="n">
        <f aca="false">IF(C319="撤退",1,0)</f>
        <v>0</v>
      </c>
      <c r="I319" s="34"/>
      <c r="J319" s="34"/>
    </row>
    <row r="320" customFormat="false" ht="12.75" hidden="false" customHeight="false" outlineLevel="0" collapsed="false">
      <c r="A320" s="34"/>
      <c r="B320" s="34" t="n">
        <v>310</v>
      </c>
      <c r="C320" s="14"/>
      <c r="D320" s="34" t="n">
        <f aca="false">IF(C320="Ｓ",1,0)</f>
        <v>0</v>
      </c>
      <c r="E320" s="34" t="n">
        <f aca="false">IF(C320="Ａ",1,0)</f>
        <v>0</v>
      </c>
      <c r="F320" s="34" t="n">
        <f aca="false">IF(C320="Ｂ",1,0)</f>
        <v>0</v>
      </c>
      <c r="G320" s="34" t="n">
        <f aca="false">IF(C320="Ｃ・Ｄ",1,0)</f>
        <v>0</v>
      </c>
      <c r="H320" s="34" t="n">
        <f aca="false">IF(C320="撤退",1,0)</f>
        <v>0</v>
      </c>
      <c r="I320" s="34"/>
      <c r="J320" s="34"/>
    </row>
    <row r="321" customFormat="false" ht="12.75" hidden="false" customHeight="false" outlineLevel="0" collapsed="false">
      <c r="A321" s="34"/>
      <c r="B321" s="34" t="n">
        <v>311</v>
      </c>
      <c r="C321" s="14"/>
      <c r="D321" s="34" t="n">
        <f aca="false">IF(C321="Ｓ",1,0)</f>
        <v>0</v>
      </c>
      <c r="E321" s="34" t="n">
        <f aca="false">IF(C321="Ａ",1,0)</f>
        <v>0</v>
      </c>
      <c r="F321" s="34" t="n">
        <f aca="false">IF(C321="Ｂ",1,0)</f>
        <v>0</v>
      </c>
      <c r="G321" s="34" t="n">
        <f aca="false">IF(C321="Ｃ・Ｄ",1,0)</f>
        <v>0</v>
      </c>
      <c r="H321" s="34" t="n">
        <f aca="false">IF(C321="撤退",1,0)</f>
        <v>0</v>
      </c>
      <c r="I321" s="34"/>
      <c r="J321" s="34"/>
    </row>
    <row r="322" customFormat="false" ht="12.75" hidden="false" customHeight="false" outlineLevel="0" collapsed="false">
      <c r="A322" s="34"/>
      <c r="B322" s="34" t="n">
        <v>312</v>
      </c>
      <c r="C322" s="14"/>
      <c r="D322" s="34" t="n">
        <f aca="false">IF(C322="Ｓ",1,0)</f>
        <v>0</v>
      </c>
      <c r="E322" s="34" t="n">
        <f aca="false">IF(C322="Ａ",1,0)</f>
        <v>0</v>
      </c>
      <c r="F322" s="34" t="n">
        <f aca="false">IF(C322="Ｂ",1,0)</f>
        <v>0</v>
      </c>
      <c r="G322" s="34" t="n">
        <f aca="false">IF(C322="Ｃ・Ｄ",1,0)</f>
        <v>0</v>
      </c>
      <c r="H322" s="34" t="n">
        <f aca="false">IF(C322="撤退",1,0)</f>
        <v>0</v>
      </c>
      <c r="I322" s="34"/>
      <c r="J322" s="34"/>
    </row>
    <row r="323" customFormat="false" ht="12.75" hidden="false" customHeight="false" outlineLevel="0" collapsed="false">
      <c r="A323" s="34"/>
      <c r="B323" s="34" t="n">
        <v>313</v>
      </c>
      <c r="C323" s="14"/>
      <c r="D323" s="34" t="n">
        <f aca="false">IF(C323="Ｓ",1,0)</f>
        <v>0</v>
      </c>
      <c r="E323" s="34" t="n">
        <f aca="false">IF(C323="Ａ",1,0)</f>
        <v>0</v>
      </c>
      <c r="F323" s="34" t="n">
        <f aca="false">IF(C323="Ｂ",1,0)</f>
        <v>0</v>
      </c>
      <c r="G323" s="34" t="n">
        <f aca="false">IF(C323="Ｃ・Ｄ",1,0)</f>
        <v>0</v>
      </c>
      <c r="H323" s="34" t="n">
        <f aca="false">IF(C323="撤退",1,0)</f>
        <v>0</v>
      </c>
      <c r="I323" s="34"/>
      <c r="J323" s="34"/>
    </row>
    <row r="324" customFormat="false" ht="12.75" hidden="false" customHeight="false" outlineLevel="0" collapsed="false">
      <c r="A324" s="34"/>
      <c r="B324" s="34" t="n">
        <v>314</v>
      </c>
      <c r="C324" s="14"/>
      <c r="D324" s="34" t="n">
        <f aca="false">IF(C324="Ｓ",1,0)</f>
        <v>0</v>
      </c>
      <c r="E324" s="34" t="n">
        <f aca="false">IF(C324="Ａ",1,0)</f>
        <v>0</v>
      </c>
      <c r="F324" s="34" t="n">
        <f aca="false">IF(C324="Ｂ",1,0)</f>
        <v>0</v>
      </c>
      <c r="G324" s="34" t="n">
        <f aca="false">IF(C324="Ｃ・Ｄ",1,0)</f>
        <v>0</v>
      </c>
      <c r="H324" s="34" t="n">
        <f aca="false">IF(C324="撤退",1,0)</f>
        <v>0</v>
      </c>
      <c r="I324" s="34"/>
      <c r="J324" s="34"/>
    </row>
    <row r="325" customFormat="false" ht="12.75" hidden="false" customHeight="false" outlineLevel="0" collapsed="false">
      <c r="A325" s="34"/>
      <c r="B325" s="34" t="n">
        <v>315</v>
      </c>
      <c r="C325" s="14"/>
      <c r="D325" s="34" t="n">
        <f aca="false">IF(C325="Ｓ",1,0)</f>
        <v>0</v>
      </c>
      <c r="E325" s="34" t="n">
        <f aca="false">IF(C325="Ａ",1,0)</f>
        <v>0</v>
      </c>
      <c r="F325" s="34" t="n">
        <f aca="false">IF(C325="Ｂ",1,0)</f>
        <v>0</v>
      </c>
      <c r="G325" s="34" t="n">
        <f aca="false">IF(C325="Ｃ・Ｄ",1,0)</f>
        <v>0</v>
      </c>
      <c r="H325" s="34" t="n">
        <f aca="false">IF(C325="撤退",1,0)</f>
        <v>0</v>
      </c>
      <c r="I325" s="34"/>
      <c r="J325" s="34"/>
    </row>
    <row r="326" customFormat="false" ht="12.75" hidden="false" customHeight="false" outlineLevel="0" collapsed="false">
      <c r="A326" s="34"/>
      <c r="B326" s="34" t="n">
        <v>316</v>
      </c>
      <c r="C326" s="14"/>
      <c r="D326" s="34" t="n">
        <f aca="false">IF(C326="Ｓ",1,0)</f>
        <v>0</v>
      </c>
      <c r="E326" s="34" t="n">
        <f aca="false">IF(C326="Ａ",1,0)</f>
        <v>0</v>
      </c>
      <c r="F326" s="34" t="n">
        <f aca="false">IF(C326="Ｂ",1,0)</f>
        <v>0</v>
      </c>
      <c r="G326" s="34" t="n">
        <f aca="false">IF(C326="Ｃ・Ｄ",1,0)</f>
        <v>0</v>
      </c>
      <c r="H326" s="34" t="n">
        <f aca="false">IF(C326="撤退",1,0)</f>
        <v>0</v>
      </c>
      <c r="I326" s="34"/>
      <c r="J326" s="34"/>
    </row>
    <row r="327" customFormat="false" ht="12.75" hidden="false" customHeight="false" outlineLevel="0" collapsed="false">
      <c r="A327" s="34"/>
      <c r="B327" s="34" t="n">
        <v>317</v>
      </c>
      <c r="C327" s="14"/>
      <c r="D327" s="34" t="n">
        <f aca="false">IF(C327="Ｓ",1,0)</f>
        <v>0</v>
      </c>
      <c r="E327" s="34" t="n">
        <f aca="false">IF(C327="Ａ",1,0)</f>
        <v>0</v>
      </c>
      <c r="F327" s="34" t="n">
        <f aca="false">IF(C327="Ｂ",1,0)</f>
        <v>0</v>
      </c>
      <c r="G327" s="34" t="n">
        <f aca="false">IF(C327="Ｃ・Ｄ",1,0)</f>
        <v>0</v>
      </c>
      <c r="H327" s="34" t="n">
        <f aca="false">IF(C327="撤退",1,0)</f>
        <v>0</v>
      </c>
      <c r="I327" s="34"/>
      <c r="J327" s="34"/>
    </row>
    <row r="328" customFormat="false" ht="12.75" hidden="false" customHeight="false" outlineLevel="0" collapsed="false">
      <c r="A328" s="34"/>
      <c r="B328" s="34" t="n">
        <v>318</v>
      </c>
      <c r="C328" s="14"/>
      <c r="D328" s="34" t="n">
        <f aca="false">IF(C328="Ｓ",1,0)</f>
        <v>0</v>
      </c>
      <c r="E328" s="34" t="n">
        <f aca="false">IF(C328="Ａ",1,0)</f>
        <v>0</v>
      </c>
      <c r="F328" s="34" t="n">
        <f aca="false">IF(C328="Ｂ",1,0)</f>
        <v>0</v>
      </c>
      <c r="G328" s="34" t="n">
        <f aca="false">IF(C328="Ｃ・Ｄ",1,0)</f>
        <v>0</v>
      </c>
      <c r="H328" s="34" t="n">
        <f aca="false">IF(C328="撤退",1,0)</f>
        <v>0</v>
      </c>
      <c r="I328" s="34"/>
      <c r="J328" s="34"/>
    </row>
    <row r="329" customFormat="false" ht="12.75" hidden="false" customHeight="false" outlineLevel="0" collapsed="false">
      <c r="A329" s="34"/>
      <c r="B329" s="34" t="n">
        <v>319</v>
      </c>
      <c r="C329" s="14"/>
      <c r="D329" s="34" t="n">
        <f aca="false">IF(C329="Ｓ",1,0)</f>
        <v>0</v>
      </c>
      <c r="E329" s="34" t="n">
        <f aca="false">IF(C329="Ａ",1,0)</f>
        <v>0</v>
      </c>
      <c r="F329" s="34" t="n">
        <f aca="false">IF(C329="Ｂ",1,0)</f>
        <v>0</v>
      </c>
      <c r="G329" s="34" t="n">
        <f aca="false">IF(C329="Ｃ・Ｄ",1,0)</f>
        <v>0</v>
      </c>
      <c r="H329" s="34" t="n">
        <f aca="false">IF(C329="撤退",1,0)</f>
        <v>0</v>
      </c>
      <c r="I329" s="34"/>
      <c r="J329" s="34"/>
    </row>
    <row r="330" customFormat="false" ht="12.75" hidden="false" customHeight="false" outlineLevel="0" collapsed="false">
      <c r="A330" s="34"/>
      <c r="B330" s="34" t="n">
        <v>320</v>
      </c>
      <c r="C330" s="14"/>
      <c r="D330" s="34" t="n">
        <f aca="false">IF(C330="Ｓ",1,0)</f>
        <v>0</v>
      </c>
      <c r="E330" s="34" t="n">
        <f aca="false">IF(C330="Ａ",1,0)</f>
        <v>0</v>
      </c>
      <c r="F330" s="34" t="n">
        <f aca="false">IF(C330="Ｂ",1,0)</f>
        <v>0</v>
      </c>
      <c r="G330" s="34" t="n">
        <f aca="false">IF(C330="Ｃ・Ｄ",1,0)</f>
        <v>0</v>
      </c>
      <c r="H330" s="34" t="n">
        <f aca="false">IF(C330="撤退",1,0)</f>
        <v>0</v>
      </c>
      <c r="I330" s="34"/>
      <c r="J330" s="34"/>
    </row>
    <row r="331" customFormat="false" ht="12.75" hidden="false" customHeight="false" outlineLevel="0" collapsed="false">
      <c r="A331" s="34"/>
      <c r="B331" s="34" t="n">
        <v>321</v>
      </c>
      <c r="C331" s="14"/>
      <c r="D331" s="34" t="n">
        <f aca="false">IF(C331="Ｓ",1,0)</f>
        <v>0</v>
      </c>
      <c r="E331" s="34" t="n">
        <f aca="false">IF(C331="Ａ",1,0)</f>
        <v>0</v>
      </c>
      <c r="F331" s="34" t="n">
        <f aca="false">IF(C331="Ｂ",1,0)</f>
        <v>0</v>
      </c>
      <c r="G331" s="34" t="n">
        <f aca="false">IF(C331="Ｃ・Ｄ",1,0)</f>
        <v>0</v>
      </c>
      <c r="H331" s="34" t="n">
        <f aca="false">IF(C331="撤退",1,0)</f>
        <v>0</v>
      </c>
      <c r="I331" s="34"/>
      <c r="J331" s="34"/>
    </row>
    <row r="332" customFormat="false" ht="12.75" hidden="false" customHeight="false" outlineLevel="0" collapsed="false">
      <c r="A332" s="34"/>
      <c r="B332" s="34" t="n">
        <v>322</v>
      </c>
      <c r="C332" s="14"/>
      <c r="D332" s="34" t="n">
        <f aca="false">IF(C332="Ｓ",1,0)</f>
        <v>0</v>
      </c>
      <c r="E332" s="34" t="n">
        <f aca="false">IF(C332="Ａ",1,0)</f>
        <v>0</v>
      </c>
      <c r="F332" s="34" t="n">
        <f aca="false">IF(C332="Ｂ",1,0)</f>
        <v>0</v>
      </c>
      <c r="G332" s="34" t="n">
        <f aca="false">IF(C332="Ｃ・Ｄ",1,0)</f>
        <v>0</v>
      </c>
      <c r="H332" s="34" t="n">
        <f aca="false">IF(C332="撤退",1,0)</f>
        <v>0</v>
      </c>
      <c r="I332" s="34"/>
      <c r="J332" s="34"/>
    </row>
    <row r="333" customFormat="false" ht="12.75" hidden="false" customHeight="false" outlineLevel="0" collapsed="false">
      <c r="A333" s="34"/>
      <c r="B333" s="34" t="n">
        <v>323</v>
      </c>
      <c r="C333" s="14"/>
      <c r="D333" s="34" t="n">
        <f aca="false">IF(C333="Ｓ",1,0)</f>
        <v>0</v>
      </c>
      <c r="E333" s="34" t="n">
        <f aca="false">IF(C333="Ａ",1,0)</f>
        <v>0</v>
      </c>
      <c r="F333" s="34" t="n">
        <f aca="false">IF(C333="Ｂ",1,0)</f>
        <v>0</v>
      </c>
      <c r="G333" s="34" t="n">
        <f aca="false">IF(C333="Ｃ・Ｄ",1,0)</f>
        <v>0</v>
      </c>
      <c r="H333" s="34" t="n">
        <f aca="false">IF(C333="撤退",1,0)</f>
        <v>0</v>
      </c>
      <c r="I333" s="34"/>
      <c r="J333" s="34"/>
    </row>
    <row r="334" customFormat="false" ht="12.75" hidden="false" customHeight="false" outlineLevel="0" collapsed="false">
      <c r="A334" s="34"/>
      <c r="B334" s="34" t="n">
        <v>324</v>
      </c>
      <c r="C334" s="14"/>
      <c r="D334" s="34" t="n">
        <f aca="false">IF(C334="Ｓ",1,0)</f>
        <v>0</v>
      </c>
      <c r="E334" s="34" t="n">
        <f aca="false">IF(C334="Ａ",1,0)</f>
        <v>0</v>
      </c>
      <c r="F334" s="34" t="n">
        <f aca="false">IF(C334="Ｂ",1,0)</f>
        <v>0</v>
      </c>
      <c r="G334" s="34" t="n">
        <f aca="false">IF(C334="Ｃ・Ｄ",1,0)</f>
        <v>0</v>
      </c>
      <c r="H334" s="34" t="n">
        <f aca="false">IF(C334="撤退",1,0)</f>
        <v>0</v>
      </c>
      <c r="I334" s="34"/>
      <c r="J334" s="34"/>
    </row>
    <row r="335" customFormat="false" ht="12.75" hidden="false" customHeight="false" outlineLevel="0" collapsed="false">
      <c r="A335" s="34"/>
      <c r="B335" s="34" t="n">
        <v>325</v>
      </c>
      <c r="C335" s="14"/>
      <c r="D335" s="34" t="n">
        <f aca="false">IF(C335="Ｓ",1,0)</f>
        <v>0</v>
      </c>
      <c r="E335" s="34" t="n">
        <f aca="false">IF(C335="Ａ",1,0)</f>
        <v>0</v>
      </c>
      <c r="F335" s="34" t="n">
        <f aca="false">IF(C335="Ｂ",1,0)</f>
        <v>0</v>
      </c>
      <c r="G335" s="34" t="n">
        <f aca="false">IF(C335="Ｃ・Ｄ",1,0)</f>
        <v>0</v>
      </c>
      <c r="H335" s="34" t="n">
        <f aca="false">IF(C335="撤退",1,0)</f>
        <v>0</v>
      </c>
      <c r="I335" s="34"/>
      <c r="J335" s="34"/>
    </row>
    <row r="336" customFormat="false" ht="12.75" hidden="false" customHeight="false" outlineLevel="0" collapsed="false">
      <c r="A336" s="34"/>
      <c r="B336" s="34" t="n">
        <v>326</v>
      </c>
      <c r="C336" s="14"/>
      <c r="D336" s="34" t="n">
        <f aca="false">IF(C336="Ｓ",1,0)</f>
        <v>0</v>
      </c>
      <c r="E336" s="34" t="n">
        <f aca="false">IF(C336="Ａ",1,0)</f>
        <v>0</v>
      </c>
      <c r="F336" s="34" t="n">
        <f aca="false">IF(C336="Ｂ",1,0)</f>
        <v>0</v>
      </c>
      <c r="G336" s="34" t="n">
        <f aca="false">IF(C336="Ｃ・Ｄ",1,0)</f>
        <v>0</v>
      </c>
      <c r="H336" s="34" t="n">
        <f aca="false">IF(C336="撤退",1,0)</f>
        <v>0</v>
      </c>
      <c r="I336" s="34"/>
      <c r="J336" s="34"/>
    </row>
    <row r="337" customFormat="false" ht="12.75" hidden="false" customHeight="false" outlineLevel="0" collapsed="false">
      <c r="A337" s="34"/>
      <c r="B337" s="34" t="n">
        <v>327</v>
      </c>
      <c r="C337" s="14"/>
      <c r="D337" s="34" t="n">
        <f aca="false">IF(C337="Ｓ",1,0)</f>
        <v>0</v>
      </c>
      <c r="E337" s="34" t="n">
        <f aca="false">IF(C337="Ａ",1,0)</f>
        <v>0</v>
      </c>
      <c r="F337" s="34" t="n">
        <f aca="false">IF(C337="Ｂ",1,0)</f>
        <v>0</v>
      </c>
      <c r="G337" s="34" t="n">
        <f aca="false">IF(C337="Ｃ・Ｄ",1,0)</f>
        <v>0</v>
      </c>
      <c r="H337" s="34" t="n">
        <f aca="false">IF(C337="撤退",1,0)</f>
        <v>0</v>
      </c>
      <c r="I337" s="34"/>
      <c r="J337" s="34"/>
    </row>
    <row r="338" customFormat="false" ht="12.75" hidden="false" customHeight="false" outlineLevel="0" collapsed="false">
      <c r="A338" s="34"/>
      <c r="B338" s="34" t="n">
        <v>328</v>
      </c>
      <c r="C338" s="14"/>
      <c r="D338" s="34" t="n">
        <f aca="false">IF(C338="Ｓ",1,0)</f>
        <v>0</v>
      </c>
      <c r="E338" s="34" t="n">
        <f aca="false">IF(C338="Ａ",1,0)</f>
        <v>0</v>
      </c>
      <c r="F338" s="34" t="n">
        <f aca="false">IF(C338="Ｂ",1,0)</f>
        <v>0</v>
      </c>
      <c r="G338" s="34" t="n">
        <f aca="false">IF(C338="Ｃ・Ｄ",1,0)</f>
        <v>0</v>
      </c>
      <c r="H338" s="34" t="n">
        <f aca="false">IF(C338="撤退",1,0)</f>
        <v>0</v>
      </c>
      <c r="I338" s="34"/>
      <c r="J338" s="34"/>
    </row>
    <row r="339" customFormat="false" ht="12.75" hidden="false" customHeight="false" outlineLevel="0" collapsed="false">
      <c r="A339" s="34"/>
      <c r="B339" s="34" t="n">
        <v>329</v>
      </c>
      <c r="C339" s="14"/>
      <c r="D339" s="34" t="n">
        <f aca="false">IF(C339="Ｓ",1,0)</f>
        <v>0</v>
      </c>
      <c r="E339" s="34" t="n">
        <f aca="false">IF(C339="Ａ",1,0)</f>
        <v>0</v>
      </c>
      <c r="F339" s="34" t="n">
        <f aca="false">IF(C339="Ｂ",1,0)</f>
        <v>0</v>
      </c>
      <c r="G339" s="34" t="n">
        <f aca="false">IF(C339="Ｃ・Ｄ",1,0)</f>
        <v>0</v>
      </c>
      <c r="H339" s="34" t="n">
        <f aca="false">IF(C339="撤退",1,0)</f>
        <v>0</v>
      </c>
      <c r="I339" s="34"/>
      <c r="J339" s="34"/>
    </row>
    <row r="340" customFormat="false" ht="12.75" hidden="false" customHeight="false" outlineLevel="0" collapsed="false">
      <c r="A340" s="34"/>
      <c r="B340" s="34" t="n">
        <v>330</v>
      </c>
      <c r="C340" s="14"/>
      <c r="D340" s="34" t="n">
        <f aca="false">IF(C340="Ｓ",1,0)</f>
        <v>0</v>
      </c>
      <c r="E340" s="34" t="n">
        <f aca="false">IF(C340="Ａ",1,0)</f>
        <v>0</v>
      </c>
      <c r="F340" s="34" t="n">
        <f aca="false">IF(C340="Ｂ",1,0)</f>
        <v>0</v>
      </c>
      <c r="G340" s="34" t="n">
        <f aca="false">IF(C340="Ｃ・Ｄ",1,0)</f>
        <v>0</v>
      </c>
      <c r="H340" s="34" t="n">
        <f aca="false">IF(C340="撤退",1,0)</f>
        <v>0</v>
      </c>
      <c r="I340" s="34"/>
      <c r="J340" s="34"/>
    </row>
    <row r="341" customFormat="false" ht="12.75" hidden="false" customHeight="false" outlineLevel="0" collapsed="false">
      <c r="A341" s="34"/>
      <c r="B341" s="34" t="n">
        <v>331</v>
      </c>
      <c r="C341" s="14"/>
      <c r="D341" s="34" t="n">
        <f aca="false">IF(C341="Ｓ",1,0)</f>
        <v>0</v>
      </c>
      <c r="E341" s="34" t="n">
        <f aca="false">IF(C341="Ａ",1,0)</f>
        <v>0</v>
      </c>
      <c r="F341" s="34" t="n">
        <f aca="false">IF(C341="Ｂ",1,0)</f>
        <v>0</v>
      </c>
      <c r="G341" s="34" t="n">
        <f aca="false">IF(C341="Ｃ・Ｄ",1,0)</f>
        <v>0</v>
      </c>
      <c r="H341" s="34" t="n">
        <f aca="false">IF(C341="撤退",1,0)</f>
        <v>0</v>
      </c>
      <c r="I341" s="34"/>
      <c r="J341" s="34"/>
    </row>
    <row r="342" customFormat="false" ht="12.75" hidden="false" customHeight="false" outlineLevel="0" collapsed="false">
      <c r="A342" s="34"/>
      <c r="B342" s="34" t="n">
        <v>332</v>
      </c>
      <c r="C342" s="14"/>
      <c r="D342" s="34" t="n">
        <f aca="false">IF(C342="Ｓ",1,0)</f>
        <v>0</v>
      </c>
      <c r="E342" s="34" t="n">
        <f aca="false">IF(C342="Ａ",1,0)</f>
        <v>0</v>
      </c>
      <c r="F342" s="34" t="n">
        <f aca="false">IF(C342="Ｂ",1,0)</f>
        <v>0</v>
      </c>
      <c r="G342" s="34" t="n">
        <f aca="false">IF(C342="Ｃ・Ｄ",1,0)</f>
        <v>0</v>
      </c>
      <c r="H342" s="34" t="n">
        <f aca="false">IF(C342="撤退",1,0)</f>
        <v>0</v>
      </c>
      <c r="I342" s="34"/>
      <c r="J342" s="34"/>
    </row>
    <row r="343" customFormat="false" ht="12.75" hidden="false" customHeight="false" outlineLevel="0" collapsed="false">
      <c r="A343" s="34"/>
      <c r="B343" s="34" t="n">
        <v>333</v>
      </c>
      <c r="C343" s="14"/>
      <c r="D343" s="34" t="n">
        <f aca="false">IF(C343="Ｓ",1,0)</f>
        <v>0</v>
      </c>
      <c r="E343" s="34" t="n">
        <f aca="false">IF(C343="Ａ",1,0)</f>
        <v>0</v>
      </c>
      <c r="F343" s="34" t="n">
        <f aca="false">IF(C343="Ｂ",1,0)</f>
        <v>0</v>
      </c>
      <c r="G343" s="34" t="n">
        <f aca="false">IF(C343="Ｃ・Ｄ",1,0)</f>
        <v>0</v>
      </c>
      <c r="H343" s="34" t="n">
        <f aca="false">IF(C343="撤退",1,0)</f>
        <v>0</v>
      </c>
      <c r="I343" s="34"/>
      <c r="J343" s="34"/>
    </row>
    <row r="344" customFormat="false" ht="12.75" hidden="false" customHeight="false" outlineLevel="0" collapsed="false">
      <c r="A344" s="34"/>
      <c r="B344" s="34" t="n">
        <v>334</v>
      </c>
      <c r="C344" s="14"/>
      <c r="D344" s="34" t="n">
        <f aca="false">IF(C344="Ｓ",1,0)</f>
        <v>0</v>
      </c>
      <c r="E344" s="34" t="n">
        <f aca="false">IF(C344="Ａ",1,0)</f>
        <v>0</v>
      </c>
      <c r="F344" s="34" t="n">
        <f aca="false">IF(C344="Ｂ",1,0)</f>
        <v>0</v>
      </c>
      <c r="G344" s="34" t="n">
        <f aca="false">IF(C344="Ｃ・Ｄ",1,0)</f>
        <v>0</v>
      </c>
      <c r="H344" s="34" t="n">
        <f aca="false">IF(C344="撤退",1,0)</f>
        <v>0</v>
      </c>
      <c r="I344" s="34"/>
      <c r="J344" s="34"/>
    </row>
    <row r="345" customFormat="false" ht="12.75" hidden="false" customHeight="false" outlineLevel="0" collapsed="false">
      <c r="A345" s="34"/>
      <c r="B345" s="34" t="n">
        <v>335</v>
      </c>
      <c r="C345" s="14"/>
      <c r="D345" s="34" t="n">
        <f aca="false">IF(C345="Ｓ",1,0)</f>
        <v>0</v>
      </c>
      <c r="E345" s="34" t="n">
        <f aca="false">IF(C345="Ａ",1,0)</f>
        <v>0</v>
      </c>
      <c r="F345" s="34" t="n">
        <f aca="false">IF(C345="Ｂ",1,0)</f>
        <v>0</v>
      </c>
      <c r="G345" s="34" t="n">
        <f aca="false">IF(C345="Ｃ・Ｄ",1,0)</f>
        <v>0</v>
      </c>
      <c r="H345" s="34" t="n">
        <f aca="false">IF(C345="撤退",1,0)</f>
        <v>0</v>
      </c>
      <c r="I345" s="34"/>
      <c r="J345" s="34"/>
    </row>
    <row r="346" customFormat="false" ht="12.75" hidden="false" customHeight="false" outlineLevel="0" collapsed="false">
      <c r="A346" s="34"/>
      <c r="B346" s="34" t="n">
        <v>336</v>
      </c>
      <c r="C346" s="14"/>
      <c r="D346" s="34" t="n">
        <f aca="false">IF(C346="Ｓ",1,0)</f>
        <v>0</v>
      </c>
      <c r="E346" s="34" t="n">
        <f aca="false">IF(C346="Ａ",1,0)</f>
        <v>0</v>
      </c>
      <c r="F346" s="34" t="n">
        <f aca="false">IF(C346="Ｂ",1,0)</f>
        <v>0</v>
      </c>
      <c r="G346" s="34" t="n">
        <f aca="false">IF(C346="Ｃ・Ｄ",1,0)</f>
        <v>0</v>
      </c>
      <c r="H346" s="34" t="n">
        <f aca="false">IF(C346="撤退",1,0)</f>
        <v>0</v>
      </c>
      <c r="I346" s="34"/>
      <c r="J346" s="34"/>
    </row>
    <row r="347" customFormat="false" ht="12.75" hidden="false" customHeight="false" outlineLevel="0" collapsed="false">
      <c r="A347" s="34"/>
      <c r="B347" s="34" t="n">
        <v>337</v>
      </c>
      <c r="C347" s="14"/>
      <c r="D347" s="34" t="n">
        <f aca="false">IF(C347="Ｓ",1,0)</f>
        <v>0</v>
      </c>
      <c r="E347" s="34" t="n">
        <f aca="false">IF(C347="Ａ",1,0)</f>
        <v>0</v>
      </c>
      <c r="F347" s="34" t="n">
        <f aca="false">IF(C347="Ｂ",1,0)</f>
        <v>0</v>
      </c>
      <c r="G347" s="34" t="n">
        <f aca="false">IF(C347="Ｃ・Ｄ",1,0)</f>
        <v>0</v>
      </c>
      <c r="H347" s="34" t="n">
        <f aca="false">IF(C347="撤退",1,0)</f>
        <v>0</v>
      </c>
      <c r="I347" s="34"/>
      <c r="J347" s="34"/>
    </row>
    <row r="348" customFormat="false" ht="12.75" hidden="false" customHeight="false" outlineLevel="0" collapsed="false">
      <c r="A348" s="34"/>
      <c r="B348" s="34" t="n">
        <v>338</v>
      </c>
      <c r="C348" s="14"/>
      <c r="D348" s="34" t="n">
        <f aca="false">IF(C348="Ｓ",1,0)</f>
        <v>0</v>
      </c>
      <c r="E348" s="34" t="n">
        <f aca="false">IF(C348="Ａ",1,0)</f>
        <v>0</v>
      </c>
      <c r="F348" s="34" t="n">
        <f aca="false">IF(C348="Ｂ",1,0)</f>
        <v>0</v>
      </c>
      <c r="G348" s="34" t="n">
        <f aca="false">IF(C348="Ｃ・Ｄ",1,0)</f>
        <v>0</v>
      </c>
      <c r="H348" s="34" t="n">
        <f aca="false">IF(C348="撤退",1,0)</f>
        <v>0</v>
      </c>
      <c r="I348" s="34"/>
      <c r="J348" s="34"/>
    </row>
    <row r="349" customFormat="false" ht="12.75" hidden="false" customHeight="false" outlineLevel="0" collapsed="false">
      <c r="A349" s="34"/>
      <c r="B349" s="34" t="n">
        <v>339</v>
      </c>
      <c r="C349" s="14"/>
      <c r="D349" s="34" t="n">
        <f aca="false">IF(C349="Ｓ",1,0)</f>
        <v>0</v>
      </c>
      <c r="E349" s="34" t="n">
        <f aca="false">IF(C349="Ａ",1,0)</f>
        <v>0</v>
      </c>
      <c r="F349" s="34" t="n">
        <f aca="false">IF(C349="Ｂ",1,0)</f>
        <v>0</v>
      </c>
      <c r="G349" s="34" t="n">
        <f aca="false">IF(C349="Ｃ・Ｄ",1,0)</f>
        <v>0</v>
      </c>
      <c r="H349" s="34" t="n">
        <f aca="false">IF(C349="撤退",1,0)</f>
        <v>0</v>
      </c>
      <c r="I349" s="34"/>
      <c r="J349" s="34"/>
    </row>
    <row r="350" customFormat="false" ht="12.75" hidden="false" customHeight="false" outlineLevel="0" collapsed="false">
      <c r="A350" s="34"/>
      <c r="B350" s="34" t="n">
        <v>340</v>
      </c>
      <c r="C350" s="14"/>
      <c r="D350" s="34" t="n">
        <f aca="false">IF(C350="Ｓ",1,0)</f>
        <v>0</v>
      </c>
      <c r="E350" s="34" t="n">
        <f aca="false">IF(C350="Ａ",1,0)</f>
        <v>0</v>
      </c>
      <c r="F350" s="34" t="n">
        <f aca="false">IF(C350="Ｂ",1,0)</f>
        <v>0</v>
      </c>
      <c r="G350" s="34" t="n">
        <f aca="false">IF(C350="Ｃ・Ｄ",1,0)</f>
        <v>0</v>
      </c>
      <c r="H350" s="34" t="n">
        <f aca="false">IF(C350="撤退",1,0)</f>
        <v>0</v>
      </c>
      <c r="I350" s="34"/>
      <c r="J350" s="34"/>
    </row>
    <row r="351" customFormat="false" ht="12.75" hidden="false" customHeight="false" outlineLevel="0" collapsed="false">
      <c r="A351" s="34"/>
      <c r="B351" s="34" t="n">
        <v>341</v>
      </c>
      <c r="C351" s="14"/>
      <c r="D351" s="34" t="n">
        <f aca="false">IF(C351="Ｓ",1,0)</f>
        <v>0</v>
      </c>
      <c r="E351" s="34" t="n">
        <f aca="false">IF(C351="Ａ",1,0)</f>
        <v>0</v>
      </c>
      <c r="F351" s="34" t="n">
        <f aca="false">IF(C351="Ｂ",1,0)</f>
        <v>0</v>
      </c>
      <c r="G351" s="34" t="n">
        <f aca="false">IF(C351="Ｃ・Ｄ",1,0)</f>
        <v>0</v>
      </c>
      <c r="H351" s="34" t="n">
        <f aca="false">IF(C351="撤退",1,0)</f>
        <v>0</v>
      </c>
      <c r="I351" s="34"/>
      <c r="J351" s="34"/>
    </row>
    <row r="352" customFormat="false" ht="12.75" hidden="false" customHeight="false" outlineLevel="0" collapsed="false">
      <c r="A352" s="34"/>
      <c r="B352" s="34" t="n">
        <v>342</v>
      </c>
      <c r="C352" s="14"/>
      <c r="D352" s="34" t="n">
        <f aca="false">IF(C352="Ｓ",1,0)</f>
        <v>0</v>
      </c>
      <c r="E352" s="34" t="n">
        <f aca="false">IF(C352="Ａ",1,0)</f>
        <v>0</v>
      </c>
      <c r="F352" s="34" t="n">
        <f aca="false">IF(C352="Ｂ",1,0)</f>
        <v>0</v>
      </c>
      <c r="G352" s="34" t="n">
        <f aca="false">IF(C352="Ｃ・Ｄ",1,0)</f>
        <v>0</v>
      </c>
      <c r="H352" s="34" t="n">
        <f aca="false">IF(C352="撤退",1,0)</f>
        <v>0</v>
      </c>
      <c r="I352" s="34"/>
      <c r="J352" s="34"/>
    </row>
    <row r="353" customFormat="false" ht="12.75" hidden="false" customHeight="false" outlineLevel="0" collapsed="false">
      <c r="A353" s="34"/>
      <c r="B353" s="34" t="n">
        <v>343</v>
      </c>
      <c r="C353" s="14"/>
      <c r="D353" s="34" t="n">
        <f aca="false">IF(C353="Ｓ",1,0)</f>
        <v>0</v>
      </c>
      <c r="E353" s="34" t="n">
        <f aca="false">IF(C353="Ａ",1,0)</f>
        <v>0</v>
      </c>
      <c r="F353" s="34" t="n">
        <f aca="false">IF(C353="Ｂ",1,0)</f>
        <v>0</v>
      </c>
      <c r="G353" s="34" t="n">
        <f aca="false">IF(C353="Ｃ・Ｄ",1,0)</f>
        <v>0</v>
      </c>
      <c r="H353" s="34" t="n">
        <f aca="false">IF(C353="撤退",1,0)</f>
        <v>0</v>
      </c>
      <c r="I353" s="34"/>
      <c r="J353" s="34"/>
    </row>
    <row r="354" customFormat="false" ht="12.75" hidden="false" customHeight="false" outlineLevel="0" collapsed="false">
      <c r="A354" s="34"/>
      <c r="B354" s="34" t="n">
        <v>344</v>
      </c>
      <c r="C354" s="14"/>
      <c r="D354" s="34" t="n">
        <f aca="false">IF(C354="Ｓ",1,0)</f>
        <v>0</v>
      </c>
      <c r="E354" s="34" t="n">
        <f aca="false">IF(C354="Ａ",1,0)</f>
        <v>0</v>
      </c>
      <c r="F354" s="34" t="n">
        <f aca="false">IF(C354="Ｂ",1,0)</f>
        <v>0</v>
      </c>
      <c r="G354" s="34" t="n">
        <f aca="false">IF(C354="Ｃ・Ｄ",1,0)</f>
        <v>0</v>
      </c>
      <c r="H354" s="34" t="n">
        <f aca="false">IF(C354="撤退",1,0)</f>
        <v>0</v>
      </c>
      <c r="I354" s="34"/>
      <c r="J354" s="34"/>
    </row>
    <row r="355" customFormat="false" ht="12.75" hidden="false" customHeight="false" outlineLevel="0" collapsed="false">
      <c r="A355" s="34"/>
      <c r="B355" s="34" t="n">
        <v>345</v>
      </c>
      <c r="C355" s="14"/>
      <c r="D355" s="34" t="n">
        <f aca="false">IF(C355="Ｓ",1,0)</f>
        <v>0</v>
      </c>
      <c r="E355" s="34" t="n">
        <f aca="false">IF(C355="Ａ",1,0)</f>
        <v>0</v>
      </c>
      <c r="F355" s="34" t="n">
        <f aca="false">IF(C355="Ｂ",1,0)</f>
        <v>0</v>
      </c>
      <c r="G355" s="34" t="n">
        <f aca="false">IF(C355="Ｃ・Ｄ",1,0)</f>
        <v>0</v>
      </c>
      <c r="H355" s="34" t="n">
        <f aca="false">IF(C355="撤退",1,0)</f>
        <v>0</v>
      </c>
      <c r="I355" s="34"/>
      <c r="J355" s="34"/>
    </row>
    <row r="356" customFormat="false" ht="12.75" hidden="false" customHeight="false" outlineLevel="0" collapsed="false">
      <c r="A356" s="34"/>
      <c r="B356" s="34" t="n">
        <v>346</v>
      </c>
      <c r="C356" s="14"/>
      <c r="D356" s="34" t="n">
        <f aca="false">IF(C356="Ｓ",1,0)</f>
        <v>0</v>
      </c>
      <c r="E356" s="34" t="n">
        <f aca="false">IF(C356="Ａ",1,0)</f>
        <v>0</v>
      </c>
      <c r="F356" s="34" t="n">
        <f aca="false">IF(C356="Ｂ",1,0)</f>
        <v>0</v>
      </c>
      <c r="G356" s="34" t="n">
        <f aca="false">IF(C356="Ｃ・Ｄ",1,0)</f>
        <v>0</v>
      </c>
      <c r="H356" s="34" t="n">
        <f aca="false">IF(C356="撤退",1,0)</f>
        <v>0</v>
      </c>
      <c r="I356" s="34"/>
      <c r="J356" s="34"/>
    </row>
    <row r="357" customFormat="false" ht="12.75" hidden="false" customHeight="false" outlineLevel="0" collapsed="false">
      <c r="A357" s="34"/>
      <c r="B357" s="34" t="n">
        <v>347</v>
      </c>
      <c r="C357" s="14"/>
      <c r="D357" s="34" t="n">
        <f aca="false">IF(C357="Ｓ",1,0)</f>
        <v>0</v>
      </c>
      <c r="E357" s="34" t="n">
        <f aca="false">IF(C357="Ａ",1,0)</f>
        <v>0</v>
      </c>
      <c r="F357" s="34" t="n">
        <f aca="false">IF(C357="Ｂ",1,0)</f>
        <v>0</v>
      </c>
      <c r="G357" s="34" t="n">
        <f aca="false">IF(C357="Ｃ・Ｄ",1,0)</f>
        <v>0</v>
      </c>
      <c r="H357" s="34" t="n">
        <f aca="false">IF(C357="撤退",1,0)</f>
        <v>0</v>
      </c>
      <c r="I357" s="34"/>
      <c r="J357" s="34"/>
    </row>
    <row r="358" customFormat="false" ht="12.75" hidden="false" customHeight="false" outlineLevel="0" collapsed="false">
      <c r="A358" s="34"/>
      <c r="B358" s="34" t="n">
        <v>348</v>
      </c>
      <c r="C358" s="14"/>
      <c r="D358" s="34" t="n">
        <f aca="false">IF(C358="Ｓ",1,0)</f>
        <v>0</v>
      </c>
      <c r="E358" s="34" t="n">
        <f aca="false">IF(C358="Ａ",1,0)</f>
        <v>0</v>
      </c>
      <c r="F358" s="34" t="n">
        <f aca="false">IF(C358="Ｂ",1,0)</f>
        <v>0</v>
      </c>
      <c r="G358" s="34" t="n">
        <f aca="false">IF(C358="Ｃ・Ｄ",1,0)</f>
        <v>0</v>
      </c>
      <c r="H358" s="34" t="n">
        <f aca="false">IF(C358="撤退",1,0)</f>
        <v>0</v>
      </c>
      <c r="I358" s="34"/>
      <c r="J358" s="34"/>
    </row>
    <row r="359" customFormat="false" ht="12.75" hidden="false" customHeight="false" outlineLevel="0" collapsed="false">
      <c r="A359" s="34"/>
      <c r="B359" s="34" t="n">
        <v>349</v>
      </c>
      <c r="C359" s="14"/>
      <c r="D359" s="34" t="n">
        <f aca="false">IF(C359="Ｓ",1,0)</f>
        <v>0</v>
      </c>
      <c r="E359" s="34" t="n">
        <f aca="false">IF(C359="Ａ",1,0)</f>
        <v>0</v>
      </c>
      <c r="F359" s="34" t="n">
        <f aca="false">IF(C359="Ｂ",1,0)</f>
        <v>0</v>
      </c>
      <c r="G359" s="34" t="n">
        <f aca="false">IF(C359="Ｃ・Ｄ",1,0)</f>
        <v>0</v>
      </c>
      <c r="H359" s="34" t="n">
        <f aca="false">IF(C359="撤退",1,0)</f>
        <v>0</v>
      </c>
      <c r="I359" s="34"/>
      <c r="J359" s="34"/>
    </row>
    <row r="360" customFormat="false" ht="12.75" hidden="false" customHeight="false" outlineLevel="0" collapsed="false">
      <c r="A360" s="34"/>
      <c r="B360" s="34" t="n">
        <v>350</v>
      </c>
      <c r="C360" s="14"/>
      <c r="D360" s="34" t="n">
        <f aca="false">IF(C360="Ｓ",1,0)</f>
        <v>0</v>
      </c>
      <c r="E360" s="34" t="n">
        <f aca="false">IF(C360="Ａ",1,0)</f>
        <v>0</v>
      </c>
      <c r="F360" s="34" t="n">
        <f aca="false">IF(C360="Ｂ",1,0)</f>
        <v>0</v>
      </c>
      <c r="G360" s="34" t="n">
        <f aca="false">IF(C360="Ｃ・Ｄ",1,0)</f>
        <v>0</v>
      </c>
      <c r="H360" s="34" t="n">
        <f aca="false">IF(C360="撤退",1,0)</f>
        <v>0</v>
      </c>
      <c r="I360" s="34"/>
      <c r="J360" s="34"/>
    </row>
    <row r="361" customFormat="false" ht="12.75" hidden="false" customHeight="false" outlineLevel="0" collapsed="false">
      <c r="A361" s="34"/>
      <c r="B361" s="34" t="n">
        <v>351</v>
      </c>
      <c r="C361" s="14"/>
      <c r="D361" s="34" t="n">
        <f aca="false">IF(C361="Ｓ",1,0)</f>
        <v>0</v>
      </c>
      <c r="E361" s="34" t="n">
        <f aca="false">IF(C361="Ａ",1,0)</f>
        <v>0</v>
      </c>
      <c r="F361" s="34" t="n">
        <f aca="false">IF(C361="Ｂ",1,0)</f>
        <v>0</v>
      </c>
      <c r="G361" s="34" t="n">
        <f aca="false">IF(C361="Ｃ・Ｄ",1,0)</f>
        <v>0</v>
      </c>
      <c r="H361" s="34" t="n">
        <f aca="false">IF(C361="撤退",1,0)</f>
        <v>0</v>
      </c>
      <c r="I361" s="34"/>
      <c r="J361" s="34"/>
    </row>
    <row r="362" customFormat="false" ht="12.75" hidden="false" customHeight="false" outlineLevel="0" collapsed="false">
      <c r="A362" s="34"/>
      <c r="B362" s="34" t="n">
        <v>352</v>
      </c>
      <c r="C362" s="14"/>
      <c r="D362" s="34" t="n">
        <f aca="false">IF(C362="Ｓ",1,0)</f>
        <v>0</v>
      </c>
      <c r="E362" s="34" t="n">
        <f aca="false">IF(C362="Ａ",1,0)</f>
        <v>0</v>
      </c>
      <c r="F362" s="34" t="n">
        <f aca="false">IF(C362="Ｂ",1,0)</f>
        <v>0</v>
      </c>
      <c r="G362" s="34" t="n">
        <f aca="false">IF(C362="Ｃ・Ｄ",1,0)</f>
        <v>0</v>
      </c>
      <c r="H362" s="34" t="n">
        <f aca="false">IF(C362="撤退",1,0)</f>
        <v>0</v>
      </c>
      <c r="I362" s="34"/>
      <c r="J362" s="34"/>
    </row>
    <row r="363" customFormat="false" ht="12.75" hidden="false" customHeight="false" outlineLevel="0" collapsed="false">
      <c r="A363" s="34"/>
      <c r="B363" s="34" t="n">
        <v>353</v>
      </c>
      <c r="C363" s="14"/>
      <c r="D363" s="34" t="n">
        <f aca="false">IF(C363="Ｓ",1,0)</f>
        <v>0</v>
      </c>
      <c r="E363" s="34" t="n">
        <f aca="false">IF(C363="Ａ",1,0)</f>
        <v>0</v>
      </c>
      <c r="F363" s="34" t="n">
        <f aca="false">IF(C363="Ｂ",1,0)</f>
        <v>0</v>
      </c>
      <c r="G363" s="34" t="n">
        <f aca="false">IF(C363="Ｃ・Ｄ",1,0)</f>
        <v>0</v>
      </c>
      <c r="H363" s="34" t="n">
        <f aca="false">IF(C363="撤退",1,0)</f>
        <v>0</v>
      </c>
      <c r="I363" s="34"/>
      <c r="J363" s="34"/>
    </row>
    <row r="364" customFormat="false" ht="12.75" hidden="false" customHeight="false" outlineLevel="0" collapsed="false">
      <c r="A364" s="34"/>
      <c r="B364" s="34" t="n">
        <v>354</v>
      </c>
      <c r="C364" s="14"/>
      <c r="D364" s="34" t="n">
        <f aca="false">IF(C364="Ｓ",1,0)</f>
        <v>0</v>
      </c>
      <c r="E364" s="34" t="n">
        <f aca="false">IF(C364="Ａ",1,0)</f>
        <v>0</v>
      </c>
      <c r="F364" s="34" t="n">
        <f aca="false">IF(C364="Ｂ",1,0)</f>
        <v>0</v>
      </c>
      <c r="G364" s="34" t="n">
        <f aca="false">IF(C364="Ｃ・Ｄ",1,0)</f>
        <v>0</v>
      </c>
      <c r="H364" s="34" t="n">
        <f aca="false">IF(C364="撤退",1,0)</f>
        <v>0</v>
      </c>
      <c r="I364" s="34"/>
      <c r="J364" s="34"/>
    </row>
    <row r="365" customFormat="false" ht="12.75" hidden="false" customHeight="false" outlineLevel="0" collapsed="false">
      <c r="A365" s="34"/>
      <c r="B365" s="34" t="n">
        <v>355</v>
      </c>
      <c r="C365" s="14"/>
      <c r="D365" s="34" t="n">
        <f aca="false">IF(C365="Ｓ",1,0)</f>
        <v>0</v>
      </c>
      <c r="E365" s="34" t="n">
        <f aca="false">IF(C365="Ａ",1,0)</f>
        <v>0</v>
      </c>
      <c r="F365" s="34" t="n">
        <f aca="false">IF(C365="Ｂ",1,0)</f>
        <v>0</v>
      </c>
      <c r="G365" s="34" t="n">
        <f aca="false">IF(C365="Ｃ・Ｄ",1,0)</f>
        <v>0</v>
      </c>
      <c r="H365" s="34" t="n">
        <f aca="false">IF(C365="撤退",1,0)</f>
        <v>0</v>
      </c>
      <c r="I365" s="34"/>
      <c r="J365" s="34"/>
    </row>
    <row r="366" customFormat="false" ht="12.75" hidden="false" customHeight="false" outlineLevel="0" collapsed="false">
      <c r="A366" s="34"/>
      <c r="B366" s="34" t="n">
        <v>356</v>
      </c>
      <c r="C366" s="14"/>
      <c r="D366" s="34" t="n">
        <f aca="false">IF(C366="Ｓ",1,0)</f>
        <v>0</v>
      </c>
      <c r="E366" s="34" t="n">
        <f aca="false">IF(C366="Ａ",1,0)</f>
        <v>0</v>
      </c>
      <c r="F366" s="34" t="n">
        <f aca="false">IF(C366="Ｂ",1,0)</f>
        <v>0</v>
      </c>
      <c r="G366" s="34" t="n">
        <f aca="false">IF(C366="Ｃ・Ｄ",1,0)</f>
        <v>0</v>
      </c>
      <c r="H366" s="34" t="n">
        <f aca="false">IF(C366="撤退",1,0)</f>
        <v>0</v>
      </c>
      <c r="I366" s="34"/>
      <c r="J366" s="34"/>
    </row>
    <row r="367" customFormat="false" ht="12.75" hidden="false" customHeight="false" outlineLevel="0" collapsed="false">
      <c r="A367" s="34"/>
      <c r="B367" s="34" t="n">
        <v>357</v>
      </c>
      <c r="C367" s="14"/>
      <c r="D367" s="34" t="n">
        <f aca="false">IF(C367="Ｓ",1,0)</f>
        <v>0</v>
      </c>
      <c r="E367" s="34" t="n">
        <f aca="false">IF(C367="Ａ",1,0)</f>
        <v>0</v>
      </c>
      <c r="F367" s="34" t="n">
        <f aca="false">IF(C367="Ｂ",1,0)</f>
        <v>0</v>
      </c>
      <c r="G367" s="34" t="n">
        <f aca="false">IF(C367="Ｃ・Ｄ",1,0)</f>
        <v>0</v>
      </c>
      <c r="H367" s="34" t="n">
        <f aca="false">IF(C367="撤退",1,0)</f>
        <v>0</v>
      </c>
      <c r="I367" s="34"/>
      <c r="J367" s="34"/>
    </row>
    <row r="368" customFormat="false" ht="12.75" hidden="false" customHeight="false" outlineLevel="0" collapsed="false">
      <c r="A368" s="34"/>
      <c r="B368" s="34" t="n">
        <v>358</v>
      </c>
      <c r="C368" s="14"/>
      <c r="D368" s="34" t="n">
        <f aca="false">IF(C368="Ｓ",1,0)</f>
        <v>0</v>
      </c>
      <c r="E368" s="34" t="n">
        <f aca="false">IF(C368="Ａ",1,0)</f>
        <v>0</v>
      </c>
      <c r="F368" s="34" t="n">
        <f aca="false">IF(C368="Ｂ",1,0)</f>
        <v>0</v>
      </c>
      <c r="G368" s="34" t="n">
        <f aca="false">IF(C368="Ｃ・Ｄ",1,0)</f>
        <v>0</v>
      </c>
      <c r="H368" s="34" t="n">
        <f aca="false">IF(C368="撤退",1,0)</f>
        <v>0</v>
      </c>
      <c r="I368" s="34"/>
      <c r="J368" s="34"/>
    </row>
    <row r="369" customFormat="false" ht="12.75" hidden="false" customHeight="false" outlineLevel="0" collapsed="false">
      <c r="A369" s="34"/>
      <c r="B369" s="34" t="n">
        <v>359</v>
      </c>
      <c r="C369" s="14"/>
      <c r="D369" s="34" t="n">
        <f aca="false">IF(C369="Ｓ",1,0)</f>
        <v>0</v>
      </c>
      <c r="E369" s="34" t="n">
        <f aca="false">IF(C369="Ａ",1,0)</f>
        <v>0</v>
      </c>
      <c r="F369" s="34" t="n">
        <f aca="false">IF(C369="Ｂ",1,0)</f>
        <v>0</v>
      </c>
      <c r="G369" s="34" t="n">
        <f aca="false">IF(C369="Ｃ・Ｄ",1,0)</f>
        <v>0</v>
      </c>
      <c r="H369" s="34" t="n">
        <f aca="false">IF(C369="撤退",1,0)</f>
        <v>0</v>
      </c>
      <c r="I369" s="34"/>
      <c r="J369" s="34"/>
    </row>
    <row r="370" customFormat="false" ht="12.75" hidden="false" customHeight="false" outlineLevel="0" collapsed="false">
      <c r="A370" s="34"/>
      <c r="B370" s="34" t="n">
        <v>360</v>
      </c>
      <c r="C370" s="14"/>
      <c r="D370" s="34" t="n">
        <f aca="false">IF(C370="Ｓ",1,0)</f>
        <v>0</v>
      </c>
      <c r="E370" s="34" t="n">
        <f aca="false">IF(C370="Ａ",1,0)</f>
        <v>0</v>
      </c>
      <c r="F370" s="34" t="n">
        <f aca="false">IF(C370="Ｂ",1,0)</f>
        <v>0</v>
      </c>
      <c r="G370" s="34" t="n">
        <f aca="false">IF(C370="Ｃ・Ｄ",1,0)</f>
        <v>0</v>
      </c>
      <c r="H370" s="34" t="n">
        <f aca="false">IF(C370="撤退",1,0)</f>
        <v>0</v>
      </c>
      <c r="I370" s="34"/>
      <c r="J370" s="34"/>
    </row>
    <row r="371" customFormat="false" ht="12.75" hidden="false" customHeight="false" outlineLevel="0" collapsed="false">
      <c r="A371" s="34"/>
      <c r="B371" s="34" t="n">
        <v>361</v>
      </c>
      <c r="C371" s="14"/>
      <c r="D371" s="34" t="n">
        <f aca="false">IF(C371="Ｓ",1,0)</f>
        <v>0</v>
      </c>
      <c r="E371" s="34" t="n">
        <f aca="false">IF(C371="Ａ",1,0)</f>
        <v>0</v>
      </c>
      <c r="F371" s="34" t="n">
        <f aca="false">IF(C371="Ｂ",1,0)</f>
        <v>0</v>
      </c>
      <c r="G371" s="34" t="n">
        <f aca="false">IF(C371="Ｃ・Ｄ",1,0)</f>
        <v>0</v>
      </c>
      <c r="H371" s="34" t="n">
        <f aca="false">IF(C371="撤退",1,0)</f>
        <v>0</v>
      </c>
      <c r="I371" s="34"/>
      <c r="J371" s="34"/>
    </row>
    <row r="372" customFormat="false" ht="12.75" hidden="false" customHeight="false" outlineLevel="0" collapsed="false">
      <c r="A372" s="34"/>
      <c r="B372" s="34" t="n">
        <v>362</v>
      </c>
      <c r="C372" s="14"/>
      <c r="D372" s="34" t="n">
        <f aca="false">IF(C372="Ｓ",1,0)</f>
        <v>0</v>
      </c>
      <c r="E372" s="34" t="n">
        <f aca="false">IF(C372="Ａ",1,0)</f>
        <v>0</v>
      </c>
      <c r="F372" s="34" t="n">
        <f aca="false">IF(C372="Ｂ",1,0)</f>
        <v>0</v>
      </c>
      <c r="G372" s="34" t="n">
        <f aca="false">IF(C372="Ｃ・Ｄ",1,0)</f>
        <v>0</v>
      </c>
      <c r="H372" s="34" t="n">
        <f aca="false">IF(C372="撤退",1,0)</f>
        <v>0</v>
      </c>
      <c r="I372" s="34"/>
      <c r="J372" s="34"/>
    </row>
    <row r="373" customFormat="false" ht="12.75" hidden="false" customHeight="false" outlineLevel="0" collapsed="false">
      <c r="A373" s="34"/>
      <c r="B373" s="34" t="n">
        <v>363</v>
      </c>
      <c r="C373" s="14"/>
      <c r="D373" s="34" t="n">
        <f aca="false">IF(C373="Ｓ",1,0)</f>
        <v>0</v>
      </c>
      <c r="E373" s="34" t="n">
        <f aca="false">IF(C373="Ａ",1,0)</f>
        <v>0</v>
      </c>
      <c r="F373" s="34" t="n">
        <f aca="false">IF(C373="Ｂ",1,0)</f>
        <v>0</v>
      </c>
      <c r="G373" s="34" t="n">
        <f aca="false">IF(C373="Ｃ・Ｄ",1,0)</f>
        <v>0</v>
      </c>
      <c r="H373" s="34" t="n">
        <f aca="false">IF(C373="撤退",1,0)</f>
        <v>0</v>
      </c>
      <c r="I373" s="34"/>
      <c r="J373" s="34"/>
    </row>
    <row r="374" customFormat="false" ht="12.75" hidden="false" customHeight="false" outlineLevel="0" collapsed="false">
      <c r="A374" s="34"/>
      <c r="B374" s="34" t="n">
        <v>364</v>
      </c>
      <c r="C374" s="14"/>
      <c r="D374" s="34" t="n">
        <f aca="false">IF(C374="Ｓ",1,0)</f>
        <v>0</v>
      </c>
      <c r="E374" s="34" t="n">
        <f aca="false">IF(C374="Ａ",1,0)</f>
        <v>0</v>
      </c>
      <c r="F374" s="34" t="n">
        <f aca="false">IF(C374="Ｂ",1,0)</f>
        <v>0</v>
      </c>
      <c r="G374" s="34" t="n">
        <f aca="false">IF(C374="Ｃ・Ｄ",1,0)</f>
        <v>0</v>
      </c>
      <c r="H374" s="34" t="n">
        <f aca="false">IF(C374="撤退",1,0)</f>
        <v>0</v>
      </c>
      <c r="I374" s="34"/>
      <c r="J374" s="34"/>
    </row>
    <row r="375" customFormat="false" ht="12.75" hidden="false" customHeight="false" outlineLevel="0" collapsed="false">
      <c r="A375" s="34"/>
      <c r="B375" s="34" t="n">
        <v>365</v>
      </c>
      <c r="C375" s="14"/>
      <c r="D375" s="34" t="n">
        <f aca="false">IF(C375="Ｓ",1,0)</f>
        <v>0</v>
      </c>
      <c r="E375" s="34" t="n">
        <f aca="false">IF(C375="Ａ",1,0)</f>
        <v>0</v>
      </c>
      <c r="F375" s="34" t="n">
        <f aca="false">IF(C375="Ｂ",1,0)</f>
        <v>0</v>
      </c>
      <c r="G375" s="34" t="n">
        <f aca="false">IF(C375="Ｃ・Ｄ",1,0)</f>
        <v>0</v>
      </c>
      <c r="H375" s="34" t="n">
        <f aca="false">IF(C375="撤退",1,0)</f>
        <v>0</v>
      </c>
      <c r="I375" s="34"/>
      <c r="J375" s="34"/>
    </row>
    <row r="376" customFormat="false" ht="12.75" hidden="false" customHeight="false" outlineLevel="0" collapsed="false">
      <c r="A376" s="34"/>
      <c r="B376" s="34" t="n">
        <v>366</v>
      </c>
      <c r="C376" s="14"/>
      <c r="D376" s="34" t="n">
        <f aca="false">IF(C376="Ｓ",1,0)</f>
        <v>0</v>
      </c>
      <c r="E376" s="34" t="n">
        <f aca="false">IF(C376="Ａ",1,0)</f>
        <v>0</v>
      </c>
      <c r="F376" s="34" t="n">
        <f aca="false">IF(C376="Ｂ",1,0)</f>
        <v>0</v>
      </c>
      <c r="G376" s="34" t="n">
        <f aca="false">IF(C376="Ｃ・Ｄ",1,0)</f>
        <v>0</v>
      </c>
      <c r="H376" s="34" t="n">
        <f aca="false">IF(C376="撤退",1,0)</f>
        <v>0</v>
      </c>
      <c r="I376" s="34"/>
      <c r="J376" s="34"/>
    </row>
    <row r="377" customFormat="false" ht="12.75" hidden="false" customHeight="false" outlineLevel="0" collapsed="false">
      <c r="A377" s="34"/>
      <c r="B377" s="34" t="n">
        <v>367</v>
      </c>
      <c r="C377" s="14"/>
      <c r="D377" s="34" t="n">
        <f aca="false">IF(C377="Ｓ",1,0)</f>
        <v>0</v>
      </c>
      <c r="E377" s="34" t="n">
        <f aca="false">IF(C377="Ａ",1,0)</f>
        <v>0</v>
      </c>
      <c r="F377" s="34" t="n">
        <f aca="false">IF(C377="Ｂ",1,0)</f>
        <v>0</v>
      </c>
      <c r="G377" s="34" t="n">
        <f aca="false">IF(C377="Ｃ・Ｄ",1,0)</f>
        <v>0</v>
      </c>
      <c r="H377" s="34" t="n">
        <f aca="false">IF(C377="撤退",1,0)</f>
        <v>0</v>
      </c>
      <c r="I377" s="34"/>
      <c r="J377" s="34"/>
    </row>
    <row r="378" customFormat="false" ht="12.75" hidden="false" customHeight="false" outlineLevel="0" collapsed="false">
      <c r="A378" s="34"/>
      <c r="B378" s="34" t="n">
        <v>368</v>
      </c>
      <c r="C378" s="14"/>
      <c r="D378" s="34" t="n">
        <f aca="false">IF(C378="Ｓ",1,0)</f>
        <v>0</v>
      </c>
      <c r="E378" s="34" t="n">
        <f aca="false">IF(C378="Ａ",1,0)</f>
        <v>0</v>
      </c>
      <c r="F378" s="34" t="n">
        <f aca="false">IF(C378="Ｂ",1,0)</f>
        <v>0</v>
      </c>
      <c r="G378" s="34" t="n">
        <f aca="false">IF(C378="Ｃ・Ｄ",1,0)</f>
        <v>0</v>
      </c>
      <c r="H378" s="34" t="n">
        <f aca="false">IF(C378="撤退",1,0)</f>
        <v>0</v>
      </c>
      <c r="I378" s="34"/>
      <c r="J378" s="34"/>
    </row>
    <row r="379" customFormat="false" ht="12.75" hidden="false" customHeight="false" outlineLevel="0" collapsed="false">
      <c r="A379" s="34"/>
      <c r="B379" s="34" t="n">
        <v>369</v>
      </c>
      <c r="C379" s="14"/>
      <c r="D379" s="34" t="n">
        <f aca="false">IF(C379="Ｓ",1,0)</f>
        <v>0</v>
      </c>
      <c r="E379" s="34" t="n">
        <f aca="false">IF(C379="Ａ",1,0)</f>
        <v>0</v>
      </c>
      <c r="F379" s="34" t="n">
        <f aca="false">IF(C379="Ｂ",1,0)</f>
        <v>0</v>
      </c>
      <c r="G379" s="34" t="n">
        <f aca="false">IF(C379="Ｃ・Ｄ",1,0)</f>
        <v>0</v>
      </c>
      <c r="H379" s="34" t="n">
        <f aca="false">IF(C379="撤退",1,0)</f>
        <v>0</v>
      </c>
      <c r="I379" s="34"/>
      <c r="J379" s="34"/>
    </row>
    <row r="380" customFormat="false" ht="12.75" hidden="false" customHeight="false" outlineLevel="0" collapsed="false">
      <c r="A380" s="34"/>
      <c r="B380" s="34" t="n">
        <v>370</v>
      </c>
      <c r="C380" s="14"/>
      <c r="D380" s="34" t="n">
        <f aca="false">IF(C380="Ｓ",1,0)</f>
        <v>0</v>
      </c>
      <c r="E380" s="34" t="n">
        <f aca="false">IF(C380="Ａ",1,0)</f>
        <v>0</v>
      </c>
      <c r="F380" s="34" t="n">
        <f aca="false">IF(C380="Ｂ",1,0)</f>
        <v>0</v>
      </c>
      <c r="G380" s="34" t="n">
        <f aca="false">IF(C380="Ｃ・Ｄ",1,0)</f>
        <v>0</v>
      </c>
      <c r="H380" s="34" t="n">
        <f aca="false">IF(C380="撤退",1,0)</f>
        <v>0</v>
      </c>
      <c r="I380" s="34"/>
      <c r="J380" s="34"/>
    </row>
    <row r="381" customFormat="false" ht="12.75" hidden="false" customHeight="false" outlineLevel="0" collapsed="false">
      <c r="A381" s="34"/>
      <c r="B381" s="34" t="n">
        <v>371</v>
      </c>
      <c r="C381" s="14"/>
      <c r="D381" s="34" t="n">
        <f aca="false">IF(C381="Ｓ",1,0)</f>
        <v>0</v>
      </c>
      <c r="E381" s="34" t="n">
        <f aca="false">IF(C381="Ａ",1,0)</f>
        <v>0</v>
      </c>
      <c r="F381" s="34" t="n">
        <f aca="false">IF(C381="Ｂ",1,0)</f>
        <v>0</v>
      </c>
      <c r="G381" s="34" t="n">
        <f aca="false">IF(C381="Ｃ・Ｄ",1,0)</f>
        <v>0</v>
      </c>
      <c r="H381" s="34" t="n">
        <f aca="false">IF(C381="撤退",1,0)</f>
        <v>0</v>
      </c>
      <c r="I381" s="34"/>
      <c r="J381" s="34"/>
    </row>
    <row r="382" customFormat="false" ht="12.75" hidden="false" customHeight="false" outlineLevel="0" collapsed="false">
      <c r="A382" s="34"/>
      <c r="B382" s="34" t="n">
        <v>372</v>
      </c>
      <c r="C382" s="14"/>
      <c r="D382" s="34" t="n">
        <f aca="false">IF(C382="Ｓ",1,0)</f>
        <v>0</v>
      </c>
      <c r="E382" s="34" t="n">
        <f aca="false">IF(C382="Ａ",1,0)</f>
        <v>0</v>
      </c>
      <c r="F382" s="34" t="n">
        <f aca="false">IF(C382="Ｂ",1,0)</f>
        <v>0</v>
      </c>
      <c r="G382" s="34" t="n">
        <f aca="false">IF(C382="Ｃ・Ｄ",1,0)</f>
        <v>0</v>
      </c>
      <c r="H382" s="34" t="n">
        <f aca="false">IF(C382="撤退",1,0)</f>
        <v>0</v>
      </c>
      <c r="I382" s="34"/>
      <c r="J382" s="34"/>
    </row>
    <row r="383" customFormat="false" ht="12.75" hidden="false" customHeight="false" outlineLevel="0" collapsed="false">
      <c r="A383" s="34"/>
      <c r="B383" s="34" t="n">
        <v>373</v>
      </c>
      <c r="C383" s="14"/>
      <c r="D383" s="34" t="n">
        <f aca="false">IF(C383="Ｓ",1,0)</f>
        <v>0</v>
      </c>
      <c r="E383" s="34" t="n">
        <f aca="false">IF(C383="Ａ",1,0)</f>
        <v>0</v>
      </c>
      <c r="F383" s="34" t="n">
        <f aca="false">IF(C383="Ｂ",1,0)</f>
        <v>0</v>
      </c>
      <c r="G383" s="34" t="n">
        <f aca="false">IF(C383="Ｃ・Ｄ",1,0)</f>
        <v>0</v>
      </c>
      <c r="H383" s="34" t="n">
        <f aca="false">IF(C383="撤退",1,0)</f>
        <v>0</v>
      </c>
      <c r="I383" s="34"/>
      <c r="J383" s="34"/>
    </row>
    <row r="384" customFormat="false" ht="12.75" hidden="false" customHeight="false" outlineLevel="0" collapsed="false">
      <c r="A384" s="34"/>
      <c r="B384" s="34" t="n">
        <v>374</v>
      </c>
      <c r="C384" s="14"/>
      <c r="D384" s="34" t="n">
        <f aca="false">IF(C384="Ｓ",1,0)</f>
        <v>0</v>
      </c>
      <c r="E384" s="34" t="n">
        <f aca="false">IF(C384="Ａ",1,0)</f>
        <v>0</v>
      </c>
      <c r="F384" s="34" t="n">
        <f aca="false">IF(C384="Ｂ",1,0)</f>
        <v>0</v>
      </c>
      <c r="G384" s="34" t="n">
        <f aca="false">IF(C384="Ｃ・Ｄ",1,0)</f>
        <v>0</v>
      </c>
      <c r="H384" s="34" t="n">
        <f aca="false">IF(C384="撤退",1,0)</f>
        <v>0</v>
      </c>
      <c r="I384" s="34"/>
      <c r="J384" s="34"/>
    </row>
    <row r="385" customFormat="false" ht="12.75" hidden="false" customHeight="false" outlineLevel="0" collapsed="false">
      <c r="A385" s="34"/>
      <c r="B385" s="34" t="n">
        <v>375</v>
      </c>
      <c r="C385" s="14"/>
      <c r="D385" s="34" t="n">
        <f aca="false">IF(C385="Ｓ",1,0)</f>
        <v>0</v>
      </c>
      <c r="E385" s="34" t="n">
        <f aca="false">IF(C385="Ａ",1,0)</f>
        <v>0</v>
      </c>
      <c r="F385" s="34" t="n">
        <f aca="false">IF(C385="Ｂ",1,0)</f>
        <v>0</v>
      </c>
      <c r="G385" s="34" t="n">
        <f aca="false">IF(C385="Ｃ・Ｄ",1,0)</f>
        <v>0</v>
      </c>
      <c r="H385" s="34" t="n">
        <f aca="false">IF(C385="撤退",1,0)</f>
        <v>0</v>
      </c>
      <c r="I385" s="34"/>
      <c r="J385" s="34"/>
    </row>
    <row r="386" customFormat="false" ht="12.75" hidden="false" customHeight="false" outlineLevel="0" collapsed="false">
      <c r="A386" s="34"/>
      <c r="B386" s="34" t="n">
        <v>376</v>
      </c>
      <c r="C386" s="14"/>
      <c r="D386" s="34" t="n">
        <f aca="false">IF(C386="Ｓ",1,0)</f>
        <v>0</v>
      </c>
      <c r="E386" s="34" t="n">
        <f aca="false">IF(C386="Ａ",1,0)</f>
        <v>0</v>
      </c>
      <c r="F386" s="34" t="n">
        <f aca="false">IF(C386="Ｂ",1,0)</f>
        <v>0</v>
      </c>
      <c r="G386" s="34" t="n">
        <f aca="false">IF(C386="Ｃ・Ｄ",1,0)</f>
        <v>0</v>
      </c>
      <c r="H386" s="34" t="n">
        <f aca="false">IF(C386="撤退",1,0)</f>
        <v>0</v>
      </c>
      <c r="I386" s="34"/>
      <c r="J386" s="34"/>
    </row>
    <row r="387" customFormat="false" ht="12.75" hidden="false" customHeight="false" outlineLevel="0" collapsed="false">
      <c r="A387" s="34"/>
      <c r="B387" s="34" t="n">
        <v>377</v>
      </c>
      <c r="C387" s="14"/>
      <c r="D387" s="34" t="n">
        <f aca="false">IF(C387="Ｓ",1,0)</f>
        <v>0</v>
      </c>
      <c r="E387" s="34" t="n">
        <f aca="false">IF(C387="Ａ",1,0)</f>
        <v>0</v>
      </c>
      <c r="F387" s="34" t="n">
        <f aca="false">IF(C387="Ｂ",1,0)</f>
        <v>0</v>
      </c>
      <c r="G387" s="34" t="n">
        <f aca="false">IF(C387="Ｃ・Ｄ",1,0)</f>
        <v>0</v>
      </c>
      <c r="H387" s="34" t="n">
        <f aca="false">IF(C387="撤退",1,0)</f>
        <v>0</v>
      </c>
      <c r="I387" s="34"/>
      <c r="J387" s="34"/>
    </row>
    <row r="388" customFormat="false" ht="12.75" hidden="false" customHeight="false" outlineLevel="0" collapsed="false">
      <c r="A388" s="34"/>
      <c r="B388" s="34" t="n">
        <v>378</v>
      </c>
      <c r="C388" s="14"/>
      <c r="D388" s="34" t="n">
        <f aca="false">IF(C388="Ｓ",1,0)</f>
        <v>0</v>
      </c>
      <c r="E388" s="34" t="n">
        <f aca="false">IF(C388="Ａ",1,0)</f>
        <v>0</v>
      </c>
      <c r="F388" s="34" t="n">
        <f aca="false">IF(C388="Ｂ",1,0)</f>
        <v>0</v>
      </c>
      <c r="G388" s="34" t="n">
        <f aca="false">IF(C388="Ｃ・Ｄ",1,0)</f>
        <v>0</v>
      </c>
      <c r="H388" s="34" t="n">
        <f aca="false">IF(C388="撤退",1,0)</f>
        <v>0</v>
      </c>
      <c r="I388" s="34"/>
      <c r="J388" s="34"/>
    </row>
    <row r="389" customFormat="false" ht="12.75" hidden="false" customHeight="false" outlineLevel="0" collapsed="false">
      <c r="A389" s="34"/>
      <c r="B389" s="34" t="n">
        <v>379</v>
      </c>
      <c r="C389" s="14"/>
      <c r="D389" s="34" t="n">
        <f aca="false">IF(C389="Ｓ",1,0)</f>
        <v>0</v>
      </c>
      <c r="E389" s="34" t="n">
        <f aca="false">IF(C389="Ａ",1,0)</f>
        <v>0</v>
      </c>
      <c r="F389" s="34" t="n">
        <f aca="false">IF(C389="Ｂ",1,0)</f>
        <v>0</v>
      </c>
      <c r="G389" s="34" t="n">
        <f aca="false">IF(C389="Ｃ・Ｄ",1,0)</f>
        <v>0</v>
      </c>
      <c r="H389" s="34" t="n">
        <f aca="false">IF(C389="撤退",1,0)</f>
        <v>0</v>
      </c>
      <c r="I389" s="34"/>
      <c r="J389" s="34"/>
    </row>
    <row r="390" customFormat="false" ht="12.75" hidden="false" customHeight="false" outlineLevel="0" collapsed="false">
      <c r="A390" s="34"/>
      <c r="B390" s="34" t="n">
        <v>380</v>
      </c>
      <c r="C390" s="14"/>
      <c r="D390" s="34" t="n">
        <f aca="false">IF(C390="Ｓ",1,0)</f>
        <v>0</v>
      </c>
      <c r="E390" s="34" t="n">
        <f aca="false">IF(C390="Ａ",1,0)</f>
        <v>0</v>
      </c>
      <c r="F390" s="34" t="n">
        <f aca="false">IF(C390="Ｂ",1,0)</f>
        <v>0</v>
      </c>
      <c r="G390" s="34" t="n">
        <f aca="false">IF(C390="Ｃ・Ｄ",1,0)</f>
        <v>0</v>
      </c>
      <c r="H390" s="34" t="n">
        <f aca="false">IF(C390="撤退",1,0)</f>
        <v>0</v>
      </c>
      <c r="I390" s="34"/>
      <c r="J390" s="34"/>
    </row>
    <row r="391" customFormat="false" ht="12.75" hidden="false" customHeight="false" outlineLevel="0" collapsed="false">
      <c r="A391" s="34"/>
      <c r="B391" s="34" t="n">
        <v>381</v>
      </c>
      <c r="C391" s="14"/>
      <c r="D391" s="34" t="n">
        <f aca="false">IF(C391="Ｓ",1,0)</f>
        <v>0</v>
      </c>
      <c r="E391" s="34" t="n">
        <f aca="false">IF(C391="Ａ",1,0)</f>
        <v>0</v>
      </c>
      <c r="F391" s="34" t="n">
        <f aca="false">IF(C391="Ｂ",1,0)</f>
        <v>0</v>
      </c>
      <c r="G391" s="34" t="n">
        <f aca="false">IF(C391="Ｃ・Ｄ",1,0)</f>
        <v>0</v>
      </c>
      <c r="H391" s="34" t="n">
        <f aca="false">IF(C391="撤退",1,0)</f>
        <v>0</v>
      </c>
      <c r="I391" s="34"/>
      <c r="J391" s="34"/>
    </row>
    <row r="392" customFormat="false" ht="12.75" hidden="false" customHeight="false" outlineLevel="0" collapsed="false">
      <c r="A392" s="34"/>
      <c r="B392" s="34" t="n">
        <v>382</v>
      </c>
      <c r="C392" s="14"/>
      <c r="D392" s="34" t="n">
        <f aca="false">IF(C392="Ｓ",1,0)</f>
        <v>0</v>
      </c>
      <c r="E392" s="34" t="n">
        <f aca="false">IF(C392="Ａ",1,0)</f>
        <v>0</v>
      </c>
      <c r="F392" s="34" t="n">
        <f aca="false">IF(C392="Ｂ",1,0)</f>
        <v>0</v>
      </c>
      <c r="G392" s="34" t="n">
        <f aca="false">IF(C392="Ｃ・Ｄ",1,0)</f>
        <v>0</v>
      </c>
      <c r="H392" s="34" t="n">
        <f aca="false">IF(C392="撤退",1,0)</f>
        <v>0</v>
      </c>
      <c r="I392" s="34"/>
      <c r="J392" s="34"/>
    </row>
    <row r="393" customFormat="false" ht="12.75" hidden="false" customHeight="false" outlineLevel="0" collapsed="false">
      <c r="A393" s="34"/>
      <c r="B393" s="34" t="n">
        <v>383</v>
      </c>
      <c r="C393" s="14"/>
      <c r="D393" s="34" t="n">
        <f aca="false">IF(C393="Ｓ",1,0)</f>
        <v>0</v>
      </c>
      <c r="E393" s="34" t="n">
        <f aca="false">IF(C393="Ａ",1,0)</f>
        <v>0</v>
      </c>
      <c r="F393" s="34" t="n">
        <f aca="false">IF(C393="Ｂ",1,0)</f>
        <v>0</v>
      </c>
      <c r="G393" s="34" t="n">
        <f aca="false">IF(C393="Ｃ・Ｄ",1,0)</f>
        <v>0</v>
      </c>
      <c r="H393" s="34" t="n">
        <f aca="false">IF(C393="撤退",1,0)</f>
        <v>0</v>
      </c>
      <c r="I393" s="34"/>
      <c r="J393" s="34"/>
    </row>
    <row r="394" customFormat="false" ht="12.75" hidden="false" customHeight="false" outlineLevel="0" collapsed="false">
      <c r="A394" s="34"/>
      <c r="B394" s="34" t="n">
        <v>384</v>
      </c>
      <c r="C394" s="14"/>
      <c r="D394" s="34" t="n">
        <f aca="false">IF(C394="Ｓ",1,0)</f>
        <v>0</v>
      </c>
      <c r="E394" s="34" t="n">
        <f aca="false">IF(C394="Ａ",1,0)</f>
        <v>0</v>
      </c>
      <c r="F394" s="34" t="n">
        <f aca="false">IF(C394="Ｂ",1,0)</f>
        <v>0</v>
      </c>
      <c r="G394" s="34" t="n">
        <f aca="false">IF(C394="Ｃ・Ｄ",1,0)</f>
        <v>0</v>
      </c>
      <c r="H394" s="34" t="n">
        <f aca="false">IF(C394="撤退",1,0)</f>
        <v>0</v>
      </c>
      <c r="I394" s="34"/>
      <c r="J394" s="34"/>
    </row>
    <row r="395" customFormat="false" ht="12.75" hidden="false" customHeight="false" outlineLevel="0" collapsed="false">
      <c r="A395" s="34"/>
      <c r="B395" s="34" t="n">
        <v>385</v>
      </c>
      <c r="C395" s="14"/>
      <c r="D395" s="34" t="n">
        <f aca="false">IF(C395="Ｓ",1,0)</f>
        <v>0</v>
      </c>
      <c r="E395" s="34" t="n">
        <f aca="false">IF(C395="Ａ",1,0)</f>
        <v>0</v>
      </c>
      <c r="F395" s="34" t="n">
        <f aca="false">IF(C395="Ｂ",1,0)</f>
        <v>0</v>
      </c>
      <c r="G395" s="34" t="n">
        <f aca="false">IF(C395="Ｃ・Ｄ",1,0)</f>
        <v>0</v>
      </c>
      <c r="H395" s="34" t="n">
        <f aca="false">IF(C395="撤退",1,0)</f>
        <v>0</v>
      </c>
      <c r="I395" s="34"/>
      <c r="J395" s="34"/>
    </row>
    <row r="396" customFormat="false" ht="12.75" hidden="false" customHeight="false" outlineLevel="0" collapsed="false">
      <c r="A396" s="34"/>
      <c r="B396" s="34" t="n">
        <v>386</v>
      </c>
      <c r="C396" s="14"/>
      <c r="D396" s="34" t="n">
        <f aca="false">IF(C396="Ｓ",1,0)</f>
        <v>0</v>
      </c>
      <c r="E396" s="34" t="n">
        <f aca="false">IF(C396="Ａ",1,0)</f>
        <v>0</v>
      </c>
      <c r="F396" s="34" t="n">
        <f aca="false">IF(C396="Ｂ",1,0)</f>
        <v>0</v>
      </c>
      <c r="G396" s="34" t="n">
        <f aca="false">IF(C396="Ｃ・Ｄ",1,0)</f>
        <v>0</v>
      </c>
      <c r="H396" s="34" t="n">
        <f aca="false">IF(C396="撤退",1,0)</f>
        <v>0</v>
      </c>
      <c r="I396" s="34"/>
      <c r="J396" s="34"/>
    </row>
    <row r="397" customFormat="false" ht="12.75" hidden="false" customHeight="false" outlineLevel="0" collapsed="false">
      <c r="A397" s="34"/>
      <c r="B397" s="34" t="n">
        <v>387</v>
      </c>
      <c r="C397" s="14"/>
      <c r="D397" s="34" t="n">
        <f aca="false">IF(C397="Ｓ",1,0)</f>
        <v>0</v>
      </c>
      <c r="E397" s="34" t="n">
        <f aca="false">IF(C397="Ａ",1,0)</f>
        <v>0</v>
      </c>
      <c r="F397" s="34" t="n">
        <f aca="false">IF(C397="Ｂ",1,0)</f>
        <v>0</v>
      </c>
      <c r="G397" s="34" t="n">
        <f aca="false">IF(C397="Ｃ・Ｄ",1,0)</f>
        <v>0</v>
      </c>
      <c r="H397" s="34" t="n">
        <f aca="false">IF(C397="撤退",1,0)</f>
        <v>0</v>
      </c>
      <c r="I397" s="34"/>
      <c r="J397" s="34"/>
    </row>
    <row r="398" customFormat="false" ht="12.75" hidden="false" customHeight="false" outlineLevel="0" collapsed="false">
      <c r="A398" s="34"/>
      <c r="B398" s="34" t="n">
        <v>388</v>
      </c>
      <c r="C398" s="14"/>
      <c r="D398" s="34" t="n">
        <f aca="false">IF(C398="Ｓ",1,0)</f>
        <v>0</v>
      </c>
      <c r="E398" s="34" t="n">
        <f aca="false">IF(C398="Ａ",1,0)</f>
        <v>0</v>
      </c>
      <c r="F398" s="34" t="n">
        <f aca="false">IF(C398="Ｂ",1,0)</f>
        <v>0</v>
      </c>
      <c r="G398" s="34" t="n">
        <f aca="false">IF(C398="Ｃ・Ｄ",1,0)</f>
        <v>0</v>
      </c>
      <c r="H398" s="34" t="n">
        <f aca="false">IF(C398="撤退",1,0)</f>
        <v>0</v>
      </c>
      <c r="I398" s="34"/>
      <c r="J398" s="34"/>
    </row>
    <row r="399" customFormat="false" ht="12.75" hidden="false" customHeight="false" outlineLevel="0" collapsed="false">
      <c r="A399" s="34"/>
      <c r="B399" s="34" t="n">
        <v>389</v>
      </c>
      <c r="C399" s="14"/>
      <c r="D399" s="34" t="n">
        <f aca="false">IF(C399="Ｓ",1,0)</f>
        <v>0</v>
      </c>
      <c r="E399" s="34" t="n">
        <f aca="false">IF(C399="Ａ",1,0)</f>
        <v>0</v>
      </c>
      <c r="F399" s="34" t="n">
        <f aca="false">IF(C399="Ｂ",1,0)</f>
        <v>0</v>
      </c>
      <c r="G399" s="34" t="n">
        <f aca="false">IF(C399="Ｃ・Ｄ",1,0)</f>
        <v>0</v>
      </c>
      <c r="H399" s="34" t="n">
        <f aca="false">IF(C399="撤退",1,0)</f>
        <v>0</v>
      </c>
      <c r="I399" s="34"/>
      <c r="J399" s="34"/>
    </row>
    <row r="400" customFormat="false" ht="12.75" hidden="false" customHeight="false" outlineLevel="0" collapsed="false">
      <c r="A400" s="34"/>
      <c r="B400" s="34" t="n">
        <v>390</v>
      </c>
      <c r="C400" s="14"/>
      <c r="D400" s="34" t="n">
        <f aca="false">IF(C400="Ｓ",1,0)</f>
        <v>0</v>
      </c>
      <c r="E400" s="34" t="n">
        <f aca="false">IF(C400="Ａ",1,0)</f>
        <v>0</v>
      </c>
      <c r="F400" s="34" t="n">
        <f aca="false">IF(C400="Ｂ",1,0)</f>
        <v>0</v>
      </c>
      <c r="G400" s="34" t="n">
        <f aca="false">IF(C400="Ｃ・Ｄ",1,0)</f>
        <v>0</v>
      </c>
      <c r="H400" s="34" t="n">
        <f aca="false">IF(C400="撤退",1,0)</f>
        <v>0</v>
      </c>
      <c r="I400" s="34"/>
      <c r="J400" s="34"/>
    </row>
    <row r="401" customFormat="false" ht="12.75" hidden="false" customHeight="false" outlineLevel="0" collapsed="false">
      <c r="A401" s="34"/>
      <c r="B401" s="34" t="n">
        <v>391</v>
      </c>
      <c r="C401" s="14"/>
      <c r="D401" s="34" t="n">
        <f aca="false">IF(C401="Ｓ",1,0)</f>
        <v>0</v>
      </c>
      <c r="E401" s="34" t="n">
        <f aca="false">IF(C401="Ａ",1,0)</f>
        <v>0</v>
      </c>
      <c r="F401" s="34" t="n">
        <f aca="false">IF(C401="Ｂ",1,0)</f>
        <v>0</v>
      </c>
      <c r="G401" s="34" t="n">
        <f aca="false">IF(C401="Ｃ・Ｄ",1,0)</f>
        <v>0</v>
      </c>
      <c r="H401" s="34" t="n">
        <f aca="false">IF(C401="撤退",1,0)</f>
        <v>0</v>
      </c>
      <c r="I401" s="34"/>
      <c r="J401" s="34"/>
    </row>
    <row r="402" customFormat="false" ht="12.75" hidden="false" customHeight="false" outlineLevel="0" collapsed="false">
      <c r="A402" s="34"/>
      <c r="B402" s="34" t="n">
        <v>392</v>
      </c>
      <c r="C402" s="14"/>
      <c r="D402" s="34" t="n">
        <f aca="false">IF(C402="Ｓ",1,0)</f>
        <v>0</v>
      </c>
      <c r="E402" s="34" t="n">
        <f aca="false">IF(C402="Ａ",1,0)</f>
        <v>0</v>
      </c>
      <c r="F402" s="34" t="n">
        <f aca="false">IF(C402="Ｂ",1,0)</f>
        <v>0</v>
      </c>
      <c r="G402" s="34" t="n">
        <f aca="false">IF(C402="Ｃ・Ｄ",1,0)</f>
        <v>0</v>
      </c>
      <c r="H402" s="34" t="n">
        <f aca="false">IF(C402="撤退",1,0)</f>
        <v>0</v>
      </c>
      <c r="I402" s="34"/>
      <c r="J402" s="34"/>
    </row>
    <row r="403" customFormat="false" ht="12.75" hidden="false" customHeight="false" outlineLevel="0" collapsed="false">
      <c r="A403" s="34"/>
      <c r="B403" s="34" t="n">
        <v>393</v>
      </c>
      <c r="C403" s="14"/>
      <c r="D403" s="34" t="n">
        <f aca="false">IF(C403="Ｓ",1,0)</f>
        <v>0</v>
      </c>
      <c r="E403" s="34" t="n">
        <f aca="false">IF(C403="Ａ",1,0)</f>
        <v>0</v>
      </c>
      <c r="F403" s="34" t="n">
        <f aca="false">IF(C403="Ｂ",1,0)</f>
        <v>0</v>
      </c>
      <c r="G403" s="34" t="n">
        <f aca="false">IF(C403="Ｃ・Ｄ",1,0)</f>
        <v>0</v>
      </c>
      <c r="H403" s="34" t="n">
        <f aca="false">IF(C403="撤退",1,0)</f>
        <v>0</v>
      </c>
      <c r="I403" s="34"/>
      <c r="J403" s="34"/>
    </row>
    <row r="404" customFormat="false" ht="12.75" hidden="false" customHeight="false" outlineLevel="0" collapsed="false">
      <c r="A404" s="34"/>
      <c r="B404" s="34" t="n">
        <v>394</v>
      </c>
      <c r="C404" s="14"/>
      <c r="D404" s="34" t="n">
        <f aca="false">IF(C404="Ｓ",1,0)</f>
        <v>0</v>
      </c>
      <c r="E404" s="34" t="n">
        <f aca="false">IF(C404="Ａ",1,0)</f>
        <v>0</v>
      </c>
      <c r="F404" s="34" t="n">
        <f aca="false">IF(C404="Ｂ",1,0)</f>
        <v>0</v>
      </c>
      <c r="G404" s="34" t="n">
        <f aca="false">IF(C404="Ｃ・Ｄ",1,0)</f>
        <v>0</v>
      </c>
      <c r="H404" s="34" t="n">
        <f aca="false">IF(C404="撤退",1,0)</f>
        <v>0</v>
      </c>
      <c r="I404" s="34"/>
      <c r="J404" s="34"/>
    </row>
    <row r="405" customFormat="false" ht="12.75" hidden="false" customHeight="false" outlineLevel="0" collapsed="false">
      <c r="A405" s="34"/>
      <c r="B405" s="34" t="n">
        <v>395</v>
      </c>
      <c r="C405" s="14"/>
      <c r="D405" s="34" t="n">
        <f aca="false">IF(C405="Ｓ",1,0)</f>
        <v>0</v>
      </c>
      <c r="E405" s="34" t="n">
        <f aca="false">IF(C405="Ａ",1,0)</f>
        <v>0</v>
      </c>
      <c r="F405" s="34" t="n">
        <f aca="false">IF(C405="Ｂ",1,0)</f>
        <v>0</v>
      </c>
      <c r="G405" s="34" t="n">
        <f aca="false">IF(C405="Ｃ・Ｄ",1,0)</f>
        <v>0</v>
      </c>
      <c r="H405" s="34" t="n">
        <f aca="false">IF(C405="撤退",1,0)</f>
        <v>0</v>
      </c>
      <c r="I405" s="34"/>
      <c r="J405" s="34"/>
    </row>
    <row r="406" customFormat="false" ht="12.75" hidden="false" customHeight="false" outlineLevel="0" collapsed="false">
      <c r="A406" s="34"/>
      <c r="B406" s="34" t="n">
        <v>396</v>
      </c>
      <c r="C406" s="14"/>
      <c r="D406" s="34" t="n">
        <f aca="false">IF(C406="Ｓ",1,0)</f>
        <v>0</v>
      </c>
      <c r="E406" s="34" t="n">
        <f aca="false">IF(C406="Ａ",1,0)</f>
        <v>0</v>
      </c>
      <c r="F406" s="34" t="n">
        <f aca="false">IF(C406="Ｂ",1,0)</f>
        <v>0</v>
      </c>
      <c r="G406" s="34" t="n">
        <f aca="false">IF(C406="Ｃ・Ｄ",1,0)</f>
        <v>0</v>
      </c>
      <c r="H406" s="34" t="n">
        <f aca="false">IF(C406="撤退",1,0)</f>
        <v>0</v>
      </c>
      <c r="I406" s="34"/>
      <c r="J406" s="34"/>
    </row>
    <row r="407" customFormat="false" ht="12.75" hidden="false" customHeight="false" outlineLevel="0" collapsed="false">
      <c r="A407" s="34"/>
      <c r="B407" s="34" t="n">
        <v>397</v>
      </c>
      <c r="C407" s="14"/>
      <c r="D407" s="34" t="n">
        <f aca="false">IF(C407="Ｓ",1,0)</f>
        <v>0</v>
      </c>
      <c r="E407" s="34" t="n">
        <f aca="false">IF(C407="Ａ",1,0)</f>
        <v>0</v>
      </c>
      <c r="F407" s="34" t="n">
        <f aca="false">IF(C407="Ｂ",1,0)</f>
        <v>0</v>
      </c>
      <c r="G407" s="34" t="n">
        <f aca="false">IF(C407="Ｃ・Ｄ",1,0)</f>
        <v>0</v>
      </c>
      <c r="H407" s="34" t="n">
        <f aca="false">IF(C407="撤退",1,0)</f>
        <v>0</v>
      </c>
      <c r="I407" s="34"/>
      <c r="J407" s="34"/>
    </row>
    <row r="408" customFormat="false" ht="12.75" hidden="false" customHeight="false" outlineLevel="0" collapsed="false">
      <c r="A408" s="34"/>
      <c r="B408" s="34" t="n">
        <v>398</v>
      </c>
      <c r="C408" s="14"/>
      <c r="D408" s="34" t="n">
        <f aca="false">IF(C408="Ｓ",1,0)</f>
        <v>0</v>
      </c>
      <c r="E408" s="34" t="n">
        <f aca="false">IF(C408="Ａ",1,0)</f>
        <v>0</v>
      </c>
      <c r="F408" s="34" t="n">
        <f aca="false">IF(C408="Ｂ",1,0)</f>
        <v>0</v>
      </c>
      <c r="G408" s="34" t="n">
        <f aca="false">IF(C408="Ｃ・Ｄ",1,0)</f>
        <v>0</v>
      </c>
      <c r="H408" s="34" t="n">
        <f aca="false">IF(C408="撤退",1,0)</f>
        <v>0</v>
      </c>
      <c r="I408" s="34"/>
      <c r="J408" s="34"/>
    </row>
    <row r="409" customFormat="false" ht="12.75" hidden="false" customHeight="false" outlineLevel="0" collapsed="false">
      <c r="A409" s="34"/>
      <c r="B409" s="34" t="n">
        <v>399</v>
      </c>
      <c r="C409" s="14"/>
      <c r="D409" s="34" t="n">
        <f aca="false">IF(C409="Ｓ",1,0)</f>
        <v>0</v>
      </c>
      <c r="E409" s="34" t="n">
        <f aca="false">IF(C409="Ａ",1,0)</f>
        <v>0</v>
      </c>
      <c r="F409" s="34" t="n">
        <f aca="false">IF(C409="Ｂ",1,0)</f>
        <v>0</v>
      </c>
      <c r="G409" s="34" t="n">
        <f aca="false">IF(C409="Ｃ・Ｄ",1,0)</f>
        <v>0</v>
      </c>
      <c r="H409" s="34" t="n">
        <f aca="false">IF(C409="撤退",1,0)</f>
        <v>0</v>
      </c>
      <c r="I409" s="34"/>
      <c r="J409" s="34"/>
    </row>
    <row r="410" customFormat="false" ht="12.75" hidden="false" customHeight="false" outlineLevel="0" collapsed="false">
      <c r="A410" s="34"/>
      <c r="B410" s="34" t="n">
        <v>400</v>
      </c>
      <c r="C410" s="14"/>
      <c r="D410" s="34" t="n">
        <f aca="false">IF(C410="Ｓ",1,0)</f>
        <v>0</v>
      </c>
      <c r="E410" s="34" t="n">
        <f aca="false">IF(C410="Ａ",1,0)</f>
        <v>0</v>
      </c>
      <c r="F410" s="34" t="n">
        <f aca="false">IF(C410="Ｂ",1,0)</f>
        <v>0</v>
      </c>
      <c r="G410" s="34" t="n">
        <f aca="false">IF(C410="Ｃ・Ｄ",1,0)</f>
        <v>0</v>
      </c>
      <c r="H410" s="34" t="n">
        <f aca="false">IF(C410="撤退",1,0)</f>
        <v>0</v>
      </c>
      <c r="I410" s="34"/>
      <c r="J410" s="34"/>
    </row>
    <row r="411" customFormat="false" ht="12.75" hidden="false" customHeight="false" outlineLevel="0" collapsed="false">
      <c r="A411" s="34"/>
      <c r="B411" s="34" t="n">
        <v>401</v>
      </c>
      <c r="C411" s="14"/>
      <c r="D411" s="34" t="n">
        <f aca="false">IF(C411="Ｓ",1,0)</f>
        <v>0</v>
      </c>
      <c r="E411" s="34" t="n">
        <f aca="false">IF(C411="Ａ",1,0)</f>
        <v>0</v>
      </c>
      <c r="F411" s="34" t="n">
        <f aca="false">IF(C411="Ｂ",1,0)</f>
        <v>0</v>
      </c>
      <c r="G411" s="34" t="n">
        <f aca="false">IF(C411="Ｃ・Ｄ",1,0)</f>
        <v>0</v>
      </c>
      <c r="H411" s="34" t="n">
        <f aca="false">IF(C411="撤退",1,0)</f>
        <v>0</v>
      </c>
      <c r="I411" s="34"/>
      <c r="J411" s="34"/>
    </row>
    <row r="412" customFormat="false" ht="12.75" hidden="false" customHeight="false" outlineLevel="0" collapsed="false">
      <c r="A412" s="34"/>
      <c r="B412" s="34" t="n">
        <v>402</v>
      </c>
      <c r="C412" s="14"/>
      <c r="D412" s="34" t="n">
        <f aca="false">IF(C412="Ｓ",1,0)</f>
        <v>0</v>
      </c>
      <c r="E412" s="34" t="n">
        <f aca="false">IF(C412="Ａ",1,0)</f>
        <v>0</v>
      </c>
      <c r="F412" s="34" t="n">
        <f aca="false">IF(C412="Ｂ",1,0)</f>
        <v>0</v>
      </c>
      <c r="G412" s="34" t="n">
        <f aca="false">IF(C412="Ｃ・Ｄ",1,0)</f>
        <v>0</v>
      </c>
      <c r="H412" s="34" t="n">
        <f aca="false">IF(C412="撤退",1,0)</f>
        <v>0</v>
      </c>
      <c r="I412" s="34"/>
      <c r="J412" s="34"/>
    </row>
    <row r="413" customFormat="false" ht="12.75" hidden="false" customHeight="false" outlineLevel="0" collapsed="false">
      <c r="A413" s="34"/>
      <c r="B413" s="34" t="n">
        <v>403</v>
      </c>
      <c r="C413" s="14"/>
      <c r="D413" s="34" t="n">
        <f aca="false">IF(C413="Ｓ",1,0)</f>
        <v>0</v>
      </c>
      <c r="E413" s="34" t="n">
        <f aca="false">IF(C413="Ａ",1,0)</f>
        <v>0</v>
      </c>
      <c r="F413" s="34" t="n">
        <f aca="false">IF(C413="Ｂ",1,0)</f>
        <v>0</v>
      </c>
      <c r="G413" s="34" t="n">
        <f aca="false">IF(C413="Ｃ・Ｄ",1,0)</f>
        <v>0</v>
      </c>
      <c r="H413" s="34" t="n">
        <f aca="false">IF(C413="撤退",1,0)</f>
        <v>0</v>
      </c>
      <c r="I413" s="34"/>
      <c r="J413" s="34"/>
    </row>
    <row r="414" customFormat="false" ht="12.75" hidden="false" customHeight="false" outlineLevel="0" collapsed="false">
      <c r="A414" s="34"/>
      <c r="B414" s="34" t="n">
        <v>404</v>
      </c>
      <c r="C414" s="14"/>
      <c r="D414" s="34" t="n">
        <f aca="false">IF(C414="Ｓ",1,0)</f>
        <v>0</v>
      </c>
      <c r="E414" s="34" t="n">
        <f aca="false">IF(C414="Ａ",1,0)</f>
        <v>0</v>
      </c>
      <c r="F414" s="34" t="n">
        <f aca="false">IF(C414="Ｂ",1,0)</f>
        <v>0</v>
      </c>
      <c r="G414" s="34" t="n">
        <f aca="false">IF(C414="Ｃ・Ｄ",1,0)</f>
        <v>0</v>
      </c>
      <c r="H414" s="34" t="n">
        <f aca="false">IF(C414="撤退",1,0)</f>
        <v>0</v>
      </c>
      <c r="I414" s="34"/>
      <c r="J414" s="34"/>
    </row>
    <row r="415" customFormat="false" ht="12.75" hidden="false" customHeight="false" outlineLevel="0" collapsed="false">
      <c r="A415" s="34"/>
      <c r="B415" s="34" t="n">
        <v>405</v>
      </c>
      <c r="C415" s="14"/>
      <c r="D415" s="34" t="n">
        <f aca="false">IF(C415="Ｓ",1,0)</f>
        <v>0</v>
      </c>
      <c r="E415" s="34" t="n">
        <f aca="false">IF(C415="Ａ",1,0)</f>
        <v>0</v>
      </c>
      <c r="F415" s="34" t="n">
        <f aca="false">IF(C415="Ｂ",1,0)</f>
        <v>0</v>
      </c>
      <c r="G415" s="34" t="n">
        <f aca="false">IF(C415="Ｃ・Ｄ",1,0)</f>
        <v>0</v>
      </c>
      <c r="H415" s="34" t="n">
        <f aca="false">IF(C415="撤退",1,0)</f>
        <v>0</v>
      </c>
      <c r="I415" s="34"/>
      <c r="J415" s="34"/>
    </row>
    <row r="416" customFormat="false" ht="12.75" hidden="false" customHeight="false" outlineLevel="0" collapsed="false">
      <c r="A416" s="34"/>
      <c r="B416" s="34" t="n">
        <v>406</v>
      </c>
      <c r="C416" s="14"/>
      <c r="D416" s="34" t="n">
        <f aca="false">IF(C416="Ｓ",1,0)</f>
        <v>0</v>
      </c>
      <c r="E416" s="34" t="n">
        <f aca="false">IF(C416="Ａ",1,0)</f>
        <v>0</v>
      </c>
      <c r="F416" s="34" t="n">
        <f aca="false">IF(C416="Ｂ",1,0)</f>
        <v>0</v>
      </c>
      <c r="G416" s="34" t="n">
        <f aca="false">IF(C416="Ｃ・Ｄ",1,0)</f>
        <v>0</v>
      </c>
      <c r="H416" s="34" t="n">
        <f aca="false">IF(C416="撤退",1,0)</f>
        <v>0</v>
      </c>
      <c r="I416" s="34"/>
      <c r="J416" s="34"/>
    </row>
    <row r="417" customFormat="false" ht="12.75" hidden="false" customHeight="false" outlineLevel="0" collapsed="false">
      <c r="A417" s="34"/>
      <c r="B417" s="34" t="n">
        <v>407</v>
      </c>
      <c r="C417" s="14"/>
      <c r="D417" s="34" t="n">
        <f aca="false">IF(C417="Ｓ",1,0)</f>
        <v>0</v>
      </c>
      <c r="E417" s="34" t="n">
        <f aca="false">IF(C417="Ａ",1,0)</f>
        <v>0</v>
      </c>
      <c r="F417" s="34" t="n">
        <f aca="false">IF(C417="Ｂ",1,0)</f>
        <v>0</v>
      </c>
      <c r="G417" s="34" t="n">
        <f aca="false">IF(C417="Ｃ・Ｄ",1,0)</f>
        <v>0</v>
      </c>
      <c r="H417" s="34" t="n">
        <f aca="false">IF(C417="撤退",1,0)</f>
        <v>0</v>
      </c>
      <c r="I417" s="34"/>
      <c r="J417" s="34"/>
    </row>
    <row r="418" customFormat="false" ht="12.75" hidden="false" customHeight="false" outlineLevel="0" collapsed="false">
      <c r="A418" s="34"/>
      <c r="B418" s="34" t="n">
        <v>408</v>
      </c>
      <c r="C418" s="14"/>
      <c r="D418" s="34" t="n">
        <f aca="false">IF(C418="Ｓ",1,0)</f>
        <v>0</v>
      </c>
      <c r="E418" s="34" t="n">
        <f aca="false">IF(C418="Ａ",1,0)</f>
        <v>0</v>
      </c>
      <c r="F418" s="34" t="n">
        <f aca="false">IF(C418="Ｂ",1,0)</f>
        <v>0</v>
      </c>
      <c r="G418" s="34" t="n">
        <f aca="false">IF(C418="Ｃ・Ｄ",1,0)</f>
        <v>0</v>
      </c>
      <c r="H418" s="34" t="n">
        <f aca="false">IF(C418="撤退",1,0)</f>
        <v>0</v>
      </c>
      <c r="I418" s="34"/>
      <c r="J418" s="34"/>
    </row>
    <row r="419" customFormat="false" ht="12.75" hidden="false" customHeight="false" outlineLevel="0" collapsed="false">
      <c r="A419" s="34"/>
      <c r="B419" s="34" t="n">
        <v>409</v>
      </c>
      <c r="C419" s="14"/>
      <c r="D419" s="34" t="n">
        <f aca="false">IF(C419="Ｓ",1,0)</f>
        <v>0</v>
      </c>
      <c r="E419" s="34" t="n">
        <f aca="false">IF(C419="Ａ",1,0)</f>
        <v>0</v>
      </c>
      <c r="F419" s="34" t="n">
        <f aca="false">IF(C419="Ｂ",1,0)</f>
        <v>0</v>
      </c>
      <c r="G419" s="34" t="n">
        <f aca="false">IF(C419="Ｃ・Ｄ",1,0)</f>
        <v>0</v>
      </c>
      <c r="H419" s="34" t="n">
        <f aca="false">IF(C419="撤退",1,0)</f>
        <v>0</v>
      </c>
      <c r="I419" s="34"/>
      <c r="J419" s="34"/>
    </row>
    <row r="420" customFormat="false" ht="12.75" hidden="false" customHeight="false" outlineLevel="0" collapsed="false">
      <c r="A420" s="34"/>
      <c r="B420" s="34" t="n">
        <v>410</v>
      </c>
      <c r="C420" s="14"/>
      <c r="D420" s="34" t="n">
        <f aca="false">IF(C420="Ｓ",1,0)</f>
        <v>0</v>
      </c>
      <c r="E420" s="34" t="n">
        <f aca="false">IF(C420="Ａ",1,0)</f>
        <v>0</v>
      </c>
      <c r="F420" s="34" t="n">
        <f aca="false">IF(C420="Ｂ",1,0)</f>
        <v>0</v>
      </c>
      <c r="G420" s="34" t="n">
        <f aca="false">IF(C420="Ｃ・Ｄ",1,0)</f>
        <v>0</v>
      </c>
      <c r="H420" s="34" t="n">
        <f aca="false">IF(C420="撤退",1,0)</f>
        <v>0</v>
      </c>
      <c r="I420" s="34"/>
      <c r="J420" s="34"/>
    </row>
    <row r="421" customFormat="false" ht="12.75" hidden="false" customHeight="false" outlineLevel="0" collapsed="false">
      <c r="A421" s="34"/>
      <c r="B421" s="34" t="n">
        <v>411</v>
      </c>
      <c r="C421" s="14"/>
      <c r="D421" s="34" t="n">
        <f aca="false">IF(C421="Ｓ",1,0)</f>
        <v>0</v>
      </c>
      <c r="E421" s="34" t="n">
        <f aca="false">IF(C421="Ａ",1,0)</f>
        <v>0</v>
      </c>
      <c r="F421" s="34" t="n">
        <f aca="false">IF(C421="Ｂ",1,0)</f>
        <v>0</v>
      </c>
      <c r="G421" s="34" t="n">
        <f aca="false">IF(C421="Ｃ・Ｄ",1,0)</f>
        <v>0</v>
      </c>
      <c r="H421" s="34" t="n">
        <f aca="false">IF(C421="撤退",1,0)</f>
        <v>0</v>
      </c>
      <c r="I421" s="34"/>
      <c r="J421" s="34"/>
    </row>
    <row r="422" customFormat="false" ht="12.75" hidden="false" customHeight="false" outlineLevel="0" collapsed="false">
      <c r="A422" s="34"/>
      <c r="B422" s="34" t="n">
        <v>412</v>
      </c>
      <c r="C422" s="14"/>
      <c r="D422" s="34" t="n">
        <f aca="false">IF(C422="Ｓ",1,0)</f>
        <v>0</v>
      </c>
      <c r="E422" s="34" t="n">
        <f aca="false">IF(C422="Ａ",1,0)</f>
        <v>0</v>
      </c>
      <c r="F422" s="34" t="n">
        <f aca="false">IF(C422="Ｂ",1,0)</f>
        <v>0</v>
      </c>
      <c r="G422" s="34" t="n">
        <f aca="false">IF(C422="Ｃ・Ｄ",1,0)</f>
        <v>0</v>
      </c>
      <c r="H422" s="34" t="n">
        <f aca="false">IF(C422="撤退",1,0)</f>
        <v>0</v>
      </c>
      <c r="I422" s="34"/>
      <c r="J422" s="34"/>
    </row>
    <row r="423" customFormat="false" ht="12.75" hidden="false" customHeight="false" outlineLevel="0" collapsed="false">
      <c r="A423" s="34"/>
      <c r="B423" s="34" t="n">
        <v>413</v>
      </c>
      <c r="C423" s="14"/>
      <c r="D423" s="34" t="n">
        <f aca="false">IF(C423="Ｓ",1,0)</f>
        <v>0</v>
      </c>
      <c r="E423" s="34" t="n">
        <f aca="false">IF(C423="Ａ",1,0)</f>
        <v>0</v>
      </c>
      <c r="F423" s="34" t="n">
        <f aca="false">IF(C423="Ｂ",1,0)</f>
        <v>0</v>
      </c>
      <c r="G423" s="34" t="n">
        <f aca="false">IF(C423="Ｃ・Ｄ",1,0)</f>
        <v>0</v>
      </c>
      <c r="H423" s="34" t="n">
        <f aca="false">IF(C423="撤退",1,0)</f>
        <v>0</v>
      </c>
      <c r="I423" s="34"/>
      <c r="J423" s="34"/>
    </row>
    <row r="424" customFormat="false" ht="12.75" hidden="false" customHeight="false" outlineLevel="0" collapsed="false">
      <c r="A424" s="34"/>
      <c r="B424" s="34" t="n">
        <v>414</v>
      </c>
      <c r="C424" s="14"/>
      <c r="D424" s="34" t="n">
        <f aca="false">IF(C424="Ｓ",1,0)</f>
        <v>0</v>
      </c>
      <c r="E424" s="34" t="n">
        <f aca="false">IF(C424="Ａ",1,0)</f>
        <v>0</v>
      </c>
      <c r="F424" s="34" t="n">
        <f aca="false">IF(C424="Ｂ",1,0)</f>
        <v>0</v>
      </c>
      <c r="G424" s="34" t="n">
        <f aca="false">IF(C424="Ｃ・Ｄ",1,0)</f>
        <v>0</v>
      </c>
      <c r="H424" s="34" t="n">
        <f aca="false">IF(C424="撤退",1,0)</f>
        <v>0</v>
      </c>
      <c r="I424" s="34"/>
      <c r="J424" s="34"/>
    </row>
    <row r="425" customFormat="false" ht="12.75" hidden="false" customHeight="false" outlineLevel="0" collapsed="false">
      <c r="A425" s="34"/>
      <c r="B425" s="34" t="n">
        <v>415</v>
      </c>
      <c r="C425" s="14"/>
      <c r="D425" s="34" t="n">
        <f aca="false">IF(C425="Ｓ",1,0)</f>
        <v>0</v>
      </c>
      <c r="E425" s="34" t="n">
        <f aca="false">IF(C425="Ａ",1,0)</f>
        <v>0</v>
      </c>
      <c r="F425" s="34" t="n">
        <f aca="false">IF(C425="Ｂ",1,0)</f>
        <v>0</v>
      </c>
      <c r="G425" s="34" t="n">
        <f aca="false">IF(C425="Ｃ・Ｄ",1,0)</f>
        <v>0</v>
      </c>
      <c r="H425" s="34" t="n">
        <f aca="false">IF(C425="撤退",1,0)</f>
        <v>0</v>
      </c>
      <c r="I425" s="34"/>
      <c r="J425" s="34"/>
    </row>
    <row r="426" customFormat="false" ht="12.75" hidden="false" customHeight="false" outlineLevel="0" collapsed="false">
      <c r="A426" s="34"/>
      <c r="B426" s="34" t="n">
        <v>416</v>
      </c>
      <c r="C426" s="14"/>
      <c r="D426" s="34" t="n">
        <f aca="false">IF(C426="Ｓ",1,0)</f>
        <v>0</v>
      </c>
      <c r="E426" s="34" t="n">
        <f aca="false">IF(C426="Ａ",1,0)</f>
        <v>0</v>
      </c>
      <c r="F426" s="34" t="n">
        <f aca="false">IF(C426="Ｂ",1,0)</f>
        <v>0</v>
      </c>
      <c r="G426" s="34" t="n">
        <f aca="false">IF(C426="Ｃ・Ｄ",1,0)</f>
        <v>0</v>
      </c>
      <c r="H426" s="34" t="n">
        <f aca="false">IF(C426="撤退",1,0)</f>
        <v>0</v>
      </c>
      <c r="I426" s="34"/>
      <c r="J426" s="34"/>
    </row>
    <row r="427" customFormat="false" ht="12.75" hidden="false" customHeight="false" outlineLevel="0" collapsed="false">
      <c r="A427" s="34"/>
      <c r="B427" s="34" t="n">
        <v>417</v>
      </c>
      <c r="C427" s="14"/>
      <c r="D427" s="34" t="n">
        <f aca="false">IF(C427="Ｓ",1,0)</f>
        <v>0</v>
      </c>
      <c r="E427" s="34" t="n">
        <f aca="false">IF(C427="Ａ",1,0)</f>
        <v>0</v>
      </c>
      <c r="F427" s="34" t="n">
        <f aca="false">IF(C427="Ｂ",1,0)</f>
        <v>0</v>
      </c>
      <c r="G427" s="34" t="n">
        <f aca="false">IF(C427="Ｃ・Ｄ",1,0)</f>
        <v>0</v>
      </c>
      <c r="H427" s="34" t="n">
        <f aca="false">IF(C427="撤退",1,0)</f>
        <v>0</v>
      </c>
      <c r="I427" s="34"/>
      <c r="J427" s="34"/>
    </row>
    <row r="428" customFormat="false" ht="12.75" hidden="false" customHeight="false" outlineLevel="0" collapsed="false">
      <c r="A428" s="34"/>
      <c r="B428" s="34" t="n">
        <v>418</v>
      </c>
      <c r="C428" s="14"/>
      <c r="D428" s="34" t="n">
        <f aca="false">IF(C428="Ｓ",1,0)</f>
        <v>0</v>
      </c>
      <c r="E428" s="34" t="n">
        <f aca="false">IF(C428="Ａ",1,0)</f>
        <v>0</v>
      </c>
      <c r="F428" s="34" t="n">
        <f aca="false">IF(C428="Ｂ",1,0)</f>
        <v>0</v>
      </c>
      <c r="G428" s="34" t="n">
        <f aca="false">IF(C428="Ｃ・Ｄ",1,0)</f>
        <v>0</v>
      </c>
      <c r="H428" s="34" t="n">
        <f aca="false">IF(C428="撤退",1,0)</f>
        <v>0</v>
      </c>
      <c r="I428" s="34"/>
      <c r="J428" s="34"/>
    </row>
    <row r="429" customFormat="false" ht="12.75" hidden="false" customHeight="false" outlineLevel="0" collapsed="false">
      <c r="A429" s="34"/>
      <c r="B429" s="34" t="n">
        <v>419</v>
      </c>
      <c r="C429" s="14"/>
      <c r="D429" s="34" t="n">
        <f aca="false">IF(C429="Ｓ",1,0)</f>
        <v>0</v>
      </c>
      <c r="E429" s="34" t="n">
        <f aca="false">IF(C429="Ａ",1,0)</f>
        <v>0</v>
      </c>
      <c r="F429" s="34" t="n">
        <f aca="false">IF(C429="Ｂ",1,0)</f>
        <v>0</v>
      </c>
      <c r="G429" s="34" t="n">
        <f aca="false">IF(C429="Ｃ・Ｄ",1,0)</f>
        <v>0</v>
      </c>
      <c r="H429" s="34" t="n">
        <f aca="false">IF(C429="撤退",1,0)</f>
        <v>0</v>
      </c>
      <c r="I429" s="34"/>
      <c r="J429" s="34"/>
    </row>
    <row r="430" customFormat="false" ht="12.75" hidden="false" customHeight="false" outlineLevel="0" collapsed="false">
      <c r="A430" s="34"/>
      <c r="B430" s="34" t="n">
        <v>420</v>
      </c>
      <c r="C430" s="14"/>
      <c r="D430" s="34" t="n">
        <f aca="false">IF(C430="Ｓ",1,0)</f>
        <v>0</v>
      </c>
      <c r="E430" s="34" t="n">
        <f aca="false">IF(C430="Ａ",1,0)</f>
        <v>0</v>
      </c>
      <c r="F430" s="34" t="n">
        <f aca="false">IF(C430="Ｂ",1,0)</f>
        <v>0</v>
      </c>
      <c r="G430" s="34" t="n">
        <f aca="false">IF(C430="Ｃ・Ｄ",1,0)</f>
        <v>0</v>
      </c>
      <c r="H430" s="34" t="n">
        <f aca="false">IF(C430="撤退",1,0)</f>
        <v>0</v>
      </c>
      <c r="I430" s="34"/>
      <c r="J430" s="34"/>
    </row>
    <row r="431" customFormat="false" ht="12.75" hidden="false" customHeight="false" outlineLevel="0" collapsed="false">
      <c r="A431" s="34"/>
      <c r="B431" s="34" t="n">
        <v>421</v>
      </c>
      <c r="C431" s="14"/>
      <c r="D431" s="34" t="n">
        <f aca="false">IF(C431="Ｓ",1,0)</f>
        <v>0</v>
      </c>
      <c r="E431" s="34" t="n">
        <f aca="false">IF(C431="Ａ",1,0)</f>
        <v>0</v>
      </c>
      <c r="F431" s="34" t="n">
        <f aca="false">IF(C431="Ｂ",1,0)</f>
        <v>0</v>
      </c>
      <c r="G431" s="34" t="n">
        <f aca="false">IF(C431="Ｃ・Ｄ",1,0)</f>
        <v>0</v>
      </c>
      <c r="H431" s="34" t="n">
        <f aca="false">IF(C431="撤退",1,0)</f>
        <v>0</v>
      </c>
      <c r="I431" s="34"/>
      <c r="J431" s="34"/>
    </row>
    <row r="432" customFormat="false" ht="12.75" hidden="false" customHeight="false" outlineLevel="0" collapsed="false">
      <c r="A432" s="34"/>
      <c r="B432" s="34" t="n">
        <v>422</v>
      </c>
      <c r="C432" s="14"/>
      <c r="D432" s="34" t="n">
        <f aca="false">IF(C432="Ｓ",1,0)</f>
        <v>0</v>
      </c>
      <c r="E432" s="34" t="n">
        <f aca="false">IF(C432="Ａ",1,0)</f>
        <v>0</v>
      </c>
      <c r="F432" s="34" t="n">
        <f aca="false">IF(C432="Ｂ",1,0)</f>
        <v>0</v>
      </c>
      <c r="G432" s="34" t="n">
        <f aca="false">IF(C432="Ｃ・Ｄ",1,0)</f>
        <v>0</v>
      </c>
      <c r="H432" s="34" t="n">
        <f aca="false">IF(C432="撤退",1,0)</f>
        <v>0</v>
      </c>
      <c r="I432" s="34"/>
      <c r="J432" s="34"/>
    </row>
    <row r="433" customFormat="false" ht="12.75" hidden="false" customHeight="false" outlineLevel="0" collapsed="false">
      <c r="A433" s="34"/>
      <c r="B433" s="34" t="n">
        <v>423</v>
      </c>
      <c r="C433" s="14"/>
      <c r="D433" s="34" t="n">
        <f aca="false">IF(C433="Ｓ",1,0)</f>
        <v>0</v>
      </c>
      <c r="E433" s="34" t="n">
        <f aca="false">IF(C433="Ａ",1,0)</f>
        <v>0</v>
      </c>
      <c r="F433" s="34" t="n">
        <f aca="false">IF(C433="Ｂ",1,0)</f>
        <v>0</v>
      </c>
      <c r="G433" s="34" t="n">
        <f aca="false">IF(C433="Ｃ・Ｄ",1,0)</f>
        <v>0</v>
      </c>
      <c r="H433" s="34" t="n">
        <f aca="false">IF(C433="撤退",1,0)</f>
        <v>0</v>
      </c>
      <c r="I433" s="34"/>
      <c r="J433" s="34"/>
    </row>
    <row r="434" customFormat="false" ht="12.75" hidden="false" customHeight="false" outlineLevel="0" collapsed="false">
      <c r="A434" s="34"/>
      <c r="B434" s="34" t="n">
        <v>424</v>
      </c>
      <c r="C434" s="14"/>
      <c r="D434" s="34" t="n">
        <f aca="false">IF(C434="Ｓ",1,0)</f>
        <v>0</v>
      </c>
      <c r="E434" s="34" t="n">
        <f aca="false">IF(C434="Ａ",1,0)</f>
        <v>0</v>
      </c>
      <c r="F434" s="34" t="n">
        <f aca="false">IF(C434="Ｂ",1,0)</f>
        <v>0</v>
      </c>
      <c r="G434" s="34" t="n">
        <f aca="false">IF(C434="Ｃ・Ｄ",1,0)</f>
        <v>0</v>
      </c>
      <c r="H434" s="34" t="n">
        <f aca="false">IF(C434="撤退",1,0)</f>
        <v>0</v>
      </c>
      <c r="I434" s="34"/>
      <c r="J434" s="34"/>
    </row>
    <row r="435" customFormat="false" ht="12.75" hidden="false" customHeight="false" outlineLevel="0" collapsed="false">
      <c r="A435" s="34"/>
      <c r="B435" s="34" t="n">
        <v>425</v>
      </c>
      <c r="C435" s="14"/>
      <c r="D435" s="34" t="n">
        <f aca="false">IF(C435="Ｓ",1,0)</f>
        <v>0</v>
      </c>
      <c r="E435" s="34" t="n">
        <f aca="false">IF(C435="Ａ",1,0)</f>
        <v>0</v>
      </c>
      <c r="F435" s="34" t="n">
        <f aca="false">IF(C435="Ｂ",1,0)</f>
        <v>0</v>
      </c>
      <c r="G435" s="34" t="n">
        <f aca="false">IF(C435="Ｃ・Ｄ",1,0)</f>
        <v>0</v>
      </c>
      <c r="H435" s="34" t="n">
        <f aca="false">IF(C435="撤退",1,0)</f>
        <v>0</v>
      </c>
      <c r="I435" s="34"/>
      <c r="J435" s="34"/>
    </row>
    <row r="436" customFormat="false" ht="12.75" hidden="false" customHeight="false" outlineLevel="0" collapsed="false">
      <c r="A436" s="34"/>
      <c r="B436" s="34" t="n">
        <v>426</v>
      </c>
      <c r="C436" s="14"/>
      <c r="D436" s="34" t="n">
        <f aca="false">IF(C436="Ｓ",1,0)</f>
        <v>0</v>
      </c>
      <c r="E436" s="34" t="n">
        <f aca="false">IF(C436="Ａ",1,0)</f>
        <v>0</v>
      </c>
      <c r="F436" s="34" t="n">
        <f aca="false">IF(C436="Ｂ",1,0)</f>
        <v>0</v>
      </c>
      <c r="G436" s="34" t="n">
        <f aca="false">IF(C436="Ｃ・Ｄ",1,0)</f>
        <v>0</v>
      </c>
      <c r="H436" s="34" t="n">
        <f aca="false">IF(C436="撤退",1,0)</f>
        <v>0</v>
      </c>
      <c r="I436" s="34"/>
      <c r="J436" s="34"/>
    </row>
    <row r="437" customFormat="false" ht="12.75" hidden="false" customHeight="false" outlineLevel="0" collapsed="false">
      <c r="A437" s="34"/>
      <c r="B437" s="34" t="n">
        <v>427</v>
      </c>
      <c r="C437" s="14"/>
      <c r="D437" s="34" t="n">
        <f aca="false">IF(C437="Ｓ",1,0)</f>
        <v>0</v>
      </c>
      <c r="E437" s="34" t="n">
        <f aca="false">IF(C437="Ａ",1,0)</f>
        <v>0</v>
      </c>
      <c r="F437" s="34" t="n">
        <f aca="false">IF(C437="Ｂ",1,0)</f>
        <v>0</v>
      </c>
      <c r="G437" s="34" t="n">
        <f aca="false">IF(C437="Ｃ・Ｄ",1,0)</f>
        <v>0</v>
      </c>
      <c r="H437" s="34" t="n">
        <f aca="false">IF(C437="撤退",1,0)</f>
        <v>0</v>
      </c>
      <c r="I437" s="34"/>
      <c r="J437" s="34"/>
    </row>
    <row r="438" customFormat="false" ht="12.75" hidden="false" customHeight="false" outlineLevel="0" collapsed="false">
      <c r="A438" s="34"/>
      <c r="B438" s="34" t="n">
        <v>428</v>
      </c>
      <c r="C438" s="14"/>
      <c r="D438" s="34" t="n">
        <f aca="false">IF(C438="Ｓ",1,0)</f>
        <v>0</v>
      </c>
      <c r="E438" s="34" t="n">
        <f aca="false">IF(C438="Ａ",1,0)</f>
        <v>0</v>
      </c>
      <c r="F438" s="34" t="n">
        <f aca="false">IF(C438="Ｂ",1,0)</f>
        <v>0</v>
      </c>
      <c r="G438" s="34" t="n">
        <f aca="false">IF(C438="Ｃ・Ｄ",1,0)</f>
        <v>0</v>
      </c>
      <c r="H438" s="34" t="n">
        <f aca="false">IF(C438="撤退",1,0)</f>
        <v>0</v>
      </c>
      <c r="I438" s="34"/>
      <c r="J438" s="34"/>
    </row>
    <row r="439" customFormat="false" ht="12.75" hidden="false" customHeight="false" outlineLevel="0" collapsed="false">
      <c r="A439" s="34"/>
      <c r="B439" s="34" t="n">
        <v>429</v>
      </c>
      <c r="C439" s="14"/>
      <c r="D439" s="34" t="n">
        <f aca="false">IF(C439="Ｓ",1,0)</f>
        <v>0</v>
      </c>
      <c r="E439" s="34" t="n">
        <f aca="false">IF(C439="Ａ",1,0)</f>
        <v>0</v>
      </c>
      <c r="F439" s="34" t="n">
        <f aca="false">IF(C439="Ｂ",1,0)</f>
        <v>0</v>
      </c>
      <c r="G439" s="34" t="n">
        <f aca="false">IF(C439="Ｃ・Ｄ",1,0)</f>
        <v>0</v>
      </c>
      <c r="H439" s="34" t="n">
        <f aca="false">IF(C439="撤退",1,0)</f>
        <v>0</v>
      </c>
      <c r="I439" s="34"/>
      <c r="J439" s="34"/>
    </row>
    <row r="440" customFormat="false" ht="12.75" hidden="false" customHeight="false" outlineLevel="0" collapsed="false">
      <c r="A440" s="34"/>
      <c r="B440" s="34" t="n">
        <v>430</v>
      </c>
      <c r="C440" s="14"/>
      <c r="D440" s="34" t="n">
        <f aca="false">IF(C440="Ｓ",1,0)</f>
        <v>0</v>
      </c>
      <c r="E440" s="34" t="n">
        <f aca="false">IF(C440="Ａ",1,0)</f>
        <v>0</v>
      </c>
      <c r="F440" s="34" t="n">
        <f aca="false">IF(C440="Ｂ",1,0)</f>
        <v>0</v>
      </c>
      <c r="G440" s="34" t="n">
        <f aca="false">IF(C440="Ｃ・Ｄ",1,0)</f>
        <v>0</v>
      </c>
      <c r="H440" s="34" t="n">
        <f aca="false">IF(C440="撤退",1,0)</f>
        <v>0</v>
      </c>
      <c r="I440" s="34"/>
      <c r="J440" s="34"/>
    </row>
    <row r="441" customFormat="false" ht="12.75" hidden="false" customHeight="false" outlineLevel="0" collapsed="false">
      <c r="A441" s="34"/>
      <c r="B441" s="34" t="n">
        <v>431</v>
      </c>
      <c r="C441" s="14"/>
      <c r="D441" s="34" t="n">
        <f aca="false">IF(C441="Ｓ",1,0)</f>
        <v>0</v>
      </c>
      <c r="E441" s="34" t="n">
        <f aca="false">IF(C441="Ａ",1,0)</f>
        <v>0</v>
      </c>
      <c r="F441" s="34" t="n">
        <f aca="false">IF(C441="Ｂ",1,0)</f>
        <v>0</v>
      </c>
      <c r="G441" s="34" t="n">
        <f aca="false">IF(C441="Ｃ・Ｄ",1,0)</f>
        <v>0</v>
      </c>
      <c r="H441" s="34" t="n">
        <f aca="false">IF(C441="撤退",1,0)</f>
        <v>0</v>
      </c>
      <c r="I441" s="34"/>
      <c r="J441" s="34"/>
    </row>
    <row r="442" customFormat="false" ht="12.75" hidden="false" customHeight="false" outlineLevel="0" collapsed="false">
      <c r="A442" s="34"/>
      <c r="B442" s="34" t="n">
        <v>432</v>
      </c>
      <c r="C442" s="14"/>
      <c r="D442" s="34" t="n">
        <f aca="false">IF(C442="Ｓ",1,0)</f>
        <v>0</v>
      </c>
      <c r="E442" s="34" t="n">
        <f aca="false">IF(C442="Ａ",1,0)</f>
        <v>0</v>
      </c>
      <c r="F442" s="34" t="n">
        <f aca="false">IF(C442="Ｂ",1,0)</f>
        <v>0</v>
      </c>
      <c r="G442" s="34" t="n">
        <f aca="false">IF(C442="Ｃ・Ｄ",1,0)</f>
        <v>0</v>
      </c>
      <c r="H442" s="34" t="n">
        <f aca="false">IF(C442="撤退",1,0)</f>
        <v>0</v>
      </c>
      <c r="I442" s="34"/>
      <c r="J442" s="34"/>
    </row>
    <row r="443" customFormat="false" ht="12.75" hidden="false" customHeight="false" outlineLevel="0" collapsed="false">
      <c r="A443" s="34"/>
      <c r="B443" s="34" t="n">
        <v>433</v>
      </c>
      <c r="C443" s="14"/>
      <c r="D443" s="34" t="n">
        <f aca="false">IF(C443="Ｓ",1,0)</f>
        <v>0</v>
      </c>
      <c r="E443" s="34" t="n">
        <f aca="false">IF(C443="Ａ",1,0)</f>
        <v>0</v>
      </c>
      <c r="F443" s="34" t="n">
        <f aca="false">IF(C443="Ｂ",1,0)</f>
        <v>0</v>
      </c>
      <c r="G443" s="34" t="n">
        <f aca="false">IF(C443="Ｃ・Ｄ",1,0)</f>
        <v>0</v>
      </c>
      <c r="H443" s="34" t="n">
        <f aca="false">IF(C443="撤退",1,0)</f>
        <v>0</v>
      </c>
      <c r="I443" s="34"/>
      <c r="J443" s="34"/>
    </row>
    <row r="444" customFormat="false" ht="12.75" hidden="false" customHeight="false" outlineLevel="0" collapsed="false">
      <c r="A444" s="34"/>
      <c r="B444" s="34" t="n">
        <v>434</v>
      </c>
      <c r="C444" s="14"/>
      <c r="D444" s="34" t="n">
        <f aca="false">IF(C444="Ｓ",1,0)</f>
        <v>0</v>
      </c>
      <c r="E444" s="34" t="n">
        <f aca="false">IF(C444="Ａ",1,0)</f>
        <v>0</v>
      </c>
      <c r="F444" s="34" t="n">
        <f aca="false">IF(C444="Ｂ",1,0)</f>
        <v>0</v>
      </c>
      <c r="G444" s="34" t="n">
        <f aca="false">IF(C444="Ｃ・Ｄ",1,0)</f>
        <v>0</v>
      </c>
      <c r="H444" s="34" t="n">
        <f aca="false">IF(C444="撤退",1,0)</f>
        <v>0</v>
      </c>
      <c r="I444" s="34"/>
      <c r="J444" s="34"/>
    </row>
    <row r="445" customFormat="false" ht="12.75" hidden="false" customHeight="false" outlineLevel="0" collapsed="false">
      <c r="A445" s="34"/>
      <c r="B445" s="34" t="n">
        <v>435</v>
      </c>
      <c r="C445" s="14"/>
      <c r="D445" s="34" t="n">
        <f aca="false">IF(C445="Ｓ",1,0)</f>
        <v>0</v>
      </c>
      <c r="E445" s="34" t="n">
        <f aca="false">IF(C445="Ａ",1,0)</f>
        <v>0</v>
      </c>
      <c r="F445" s="34" t="n">
        <f aca="false">IF(C445="Ｂ",1,0)</f>
        <v>0</v>
      </c>
      <c r="G445" s="34" t="n">
        <f aca="false">IF(C445="Ｃ・Ｄ",1,0)</f>
        <v>0</v>
      </c>
      <c r="H445" s="34" t="n">
        <f aca="false">IF(C445="撤退",1,0)</f>
        <v>0</v>
      </c>
      <c r="I445" s="34"/>
      <c r="J445" s="34"/>
    </row>
    <row r="446" customFormat="false" ht="12.75" hidden="false" customHeight="false" outlineLevel="0" collapsed="false">
      <c r="A446" s="34"/>
      <c r="B446" s="34" t="n">
        <v>436</v>
      </c>
      <c r="C446" s="14"/>
      <c r="D446" s="34" t="n">
        <f aca="false">IF(C446="Ｓ",1,0)</f>
        <v>0</v>
      </c>
      <c r="E446" s="34" t="n">
        <f aca="false">IF(C446="Ａ",1,0)</f>
        <v>0</v>
      </c>
      <c r="F446" s="34" t="n">
        <f aca="false">IF(C446="Ｂ",1,0)</f>
        <v>0</v>
      </c>
      <c r="G446" s="34" t="n">
        <f aca="false">IF(C446="Ｃ・Ｄ",1,0)</f>
        <v>0</v>
      </c>
      <c r="H446" s="34" t="n">
        <f aca="false">IF(C446="撤退",1,0)</f>
        <v>0</v>
      </c>
      <c r="I446" s="34"/>
      <c r="J446" s="34"/>
    </row>
    <row r="447" customFormat="false" ht="12.75" hidden="false" customHeight="false" outlineLevel="0" collapsed="false">
      <c r="A447" s="34"/>
      <c r="B447" s="34" t="n">
        <v>437</v>
      </c>
      <c r="C447" s="14"/>
      <c r="D447" s="34" t="n">
        <f aca="false">IF(C447="Ｓ",1,0)</f>
        <v>0</v>
      </c>
      <c r="E447" s="34" t="n">
        <f aca="false">IF(C447="Ａ",1,0)</f>
        <v>0</v>
      </c>
      <c r="F447" s="34" t="n">
        <f aca="false">IF(C447="Ｂ",1,0)</f>
        <v>0</v>
      </c>
      <c r="G447" s="34" t="n">
        <f aca="false">IF(C447="Ｃ・Ｄ",1,0)</f>
        <v>0</v>
      </c>
      <c r="H447" s="34" t="n">
        <f aca="false">IF(C447="撤退",1,0)</f>
        <v>0</v>
      </c>
      <c r="I447" s="34"/>
      <c r="J447" s="34"/>
    </row>
    <row r="448" customFormat="false" ht="12.75" hidden="false" customHeight="false" outlineLevel="0" collapsed="false">
      <c r="A448" s="34"/>
      <c r="B448" s="34" t="n">
        <v>438</v>
      </c>
      <c r="C448" s="14"/>
      <c r="D448" s="34" t="n">
        <f aca="false">IF(C448="Ｓ",1,0)</f>
        <v>0</v>
      </c>
      <c r="E448" s="34" t="n">
        <f aca="false">IF(C448="Ａ",1,0)</f>
        <v>0</v>
      </c>
      <c r="F448" s="34" t="n">
        <f aca="false">IF(C448="Ｂ",1,0)</f>
        <v>0</v>
      </c>
      <c r="G448" s="34" t="n">
        <f aca="false">IF(C448="Ｃ・Ｄ",1,0)</f>
        <v>0</v>
      </c>
      <c r="H448" s="34" t="n">
        <f aca="false">IF(C448="撤退",1,0)</f>
        <v>0</v>
      </c>
      <c r="I448" s="34"/>
      <c r="J448" s="34"/>
    </row>
    <row r="449" customFormat="false" ht="12.75" hidden="false" customHeight="false" outlineLevel="0" collapsed="false">
      <c r="A449" s="34"/>
      <c r="B449" s="34" t="n">
        <v>439</v>
      </c>
      <c r="C449" s="14"/>
      <c r="D449" s="34" t="n">
        <f aca="false">IF(C449="Ｓ",1,0)</f>
        <v>0</v>
      </c>
      <c r="E449" s="34" t="n">
        <f aca="false">IF(C449="Ａ",1,0)</f>
        <v>0</v>
      </c>
      <c r="F449" s="34" t="n">
        <f aca="false">IF(C449="Ｂ",1,0)</f>
        <v>0</v>
      </c>
      <c r="G449" s="34" t="n">
        <f aca="false">IF(C449="Ｃ・Ｄ",1,0)</f>
        <v>0</v>
      </c>
      <c r="H449" s="34" t="n">
        <f aca="false">IF(C449="撤退",1,0)</f>
        <v>0</v>
      </c>
      <c r="I449" s="34"/>
      <c r="J449" s="34"/>
    </row>
    <row r="450" customFormat="false" ht="12.75" hidden="false" customHeight="false" outlineLevel="0" collapsed="false">
      <c r="A450" s="34"/>
      <c r="B450" s="34" t="n">
        <v>440</v>
      </c>
      <c r="C450" s="14"/>
      <c r="D450" s="34" t="n">
        <f aca="false">IF(C450="Ｓ",1,0)</f>
        <v>0</v>
      </c>
      <c r="E450" s="34" t="n">
        <f aca="false">IF(C450="Ａ",1,0)</f>
        <v>0</v>
      </c>
      <c r="F450" s="34" t="n">
        <f aca="false">IF(C450="Ｂ",1,0)</f>
        <v>0</v>
      </c>
      <c r="G450" s="34" t="n">
        <f aca="false">IF(C450="Ｃ・Ｄ",1,0)</f>
        <v>0</v>
      </c>
      <c r="H450" s="34" t="n">
        <f aca="false">IF(C450="撤退",1,0)</f>
        <v>0</v>
      </c>
      <c r="I450" s="34"/>
      <c r="J450" s="34"/>
    </row>
    <row r="451" customFormat="false" ht="12.75" hidden="false" customHeight="false" outlineLevel="0" collapsed="false">
      <c r="A451" s="34"/>
      <c r="B451" s="34" t="n">
        <v>441</v>
      </c>
      <c r="C451" s="14"/>
      <c r="D451" s="34" t="n">
        <f aca="false">IF(C451="Ｓ",1,0)</f>
        <v>0</v>
      </c>
      <c r="E451" s="34" t="n">
        <f aca="false">IF(C451="Ａ",1,0)</f>
        <v>0</v>
      </c>
      <c r="F451" s="34" t="n">
        <f aca="false">IF(C451="Ｂ",1,0)</f>
        <v>0</v>
      </c>
      <c r="G451" s="34" t="n">
        <f aca="false">IF(C451="Ｃ・Ｄ",1,0)</f>
        <v>0</v>
      </c>
      <c r="H451" s="34" t="n">
        <f aca="false">IF(C451="撤退",1,0)</f>
        <v>0</v>
      </c>
      <c r="I451" s="34"/>
      <c r="J451" s="34"/>
    </row>
    <row r="452" customFormat="false" ht="12.75" hidden="false" customHeight="false" outlineLevel="0" collapsed="false">
      <c r="A452" s="34"/>
      <c r="B452" s="34" t="n">
        <v>442</v>
      </c>
      <c r="C452" s="14"/>
      <c r="D452" s="34" t="n">
        <f aca="false">IF(C452="Ｓ",1,0)</f>
        <v>0</v>
      </c>
      <c r="E452" s="34" t="n">
        <f aca="false">IF(C452="Ａ",1,0)</f>
        <v>0</v>
      </c>
      <c r="F452" s="34" t="n">
        <f aca="false">IF(C452="Ｂ",1,0)</f>
        <v>0</v>
      </c>
      <c r="G452" s="34" t="n">
        <f aca="false">IF(C452="Ｃ・Ｄ",1,0)</f>
        <v>0</v>
      </c>
      <c r="H452" s="34" t="n">
        <f aca="false">IF(C452="撤退",1,0)</f>
        <v>0</v>
      </c>
      <c r="I452" s="34"/>
      <c r="J452" s="34"/>
    </row>
    <row r="453" customFormat="false" ht="12.75" hidden="false" customHeight="false" outlineLevel="0" collapsed="false">
      <c r="A453" s="34"/>
      <c r="B453" s="34" t="n">
        <v>443</v>
      </c>
      <c r="C453" s="14"/>
      <c r="D453" s="34" t="n">
        <f aca="false">IF(C453="Ｓ",1,0)</f>
        <v>0</v>
      </c>
      <c r="E453" s="34" t="n">
        <f aca="false">IF(C453="Ａ",1,0)</f>
        <v>0</v>
      </c>
      <c r="F453" s="34" t="n">
        <f aca="false">IF(C453="Ｂ",1,0)</f>
        <v>0</v>
      </c>
      <c r="G453" s="34" t="n">
        <f aca="false">IF(C453="Ｃ・Ｄ",1,0)</f>
        <v>0</v>
      </c>
      <c r="H453" s="34" t="n">
        <f aca="false">IF(C453="撤退",1,0)</f>
        <v>0</v>
      </c>
      <c r="I453" s="34"/>
      <c r="J453" s="34"/>
    </row>
    <row r="454" customFormat="false" ht="12.75" hidden="false" customHeight="false" outlineLevel="0" collapsed="false">
      <c r="A454" s="34"/>
      <c r="B454" s="34" t="n">
        <v>444</v>
      </c>
      <c r="C454" s="14"/>
      <c r="D454" s="34" t="n">
        <f aca="false">IF(C454="Ｓ",1,0)</f>
        <v>0</v>
      </c>
      <c r="E454" s="34" t="n">
        <f aca="false">IF(C454="Ａ",1,0)</f>
        <v>0</v>
      </c>
      <c r="F454" s="34" t="n">
        <f aca="false">IF(C454="Ｂ",1,0)</f>
        <v>0</v>
      </c>
      <c r="G454" s="34" t="n">
        <f aca="false">IF(C454="Ｃ・Ｄ",1,0)</f>
        <v>0</v>
      </c>
      <c r="H454" s="34" t="n">
        <f aca="false">IF(C454="撤退",1,0)</f>
        <v>0</v>
      </c>
      <c r="I454" s="34"/>
      <c r="J454" s="34"/>
    </row>
    <row r="455" customFormat="false" ht="12.75" hidden="false" customHeight="false" outlineLevel="0" collapsed="false">
      <c r="A455" s="34"/>
      <c r="B455" s="34" t="n">
        <v>445</v>
      </c>
      <c r="C455" s="14"/>
      <c r="D455" s="34" t="n">
        <f aca="false">IF(C455="Ｓ",1,0)</f>
        <v>0</v>
      </c>
      <c r="E455" s="34" t="n">
        <f aca="false">IF(C455="Ａ",1,0)</f>
        <v>0</v>
      </c>
      <c r="F455" s="34" t="n">
        <f aca="false">IF(C455="Ｂ",1,0)</f>
        <v>0</v>
      </c>
      <c r="G455" s="34" t="n">
        <f aca="false">IF(C455="Ｃ・Ｄ",1,0)</f>
        <v>0</v>
      </c>
      <c r="H455" s="34" t="n">
        <f aca="false">IF(C455="撤退",1,0)</f>
        <v>0</v>
      </c>
      <c r="I455" s="34"/>
      <c r="J455" s="34"/>
    </row>
    <row r="456" customFormat="false" ht="12.75" hidden="false" customHeight="false" outlineLevel="0" collapsed="false">
      <c r="A456" s="34"/>
      <c r="B456" s="34" t="n">
        <v>446</v>
      </c>
      <c r="C456" s="14"/>
      <c r="D456" s="34" t="n">
        <f aca="false">IF(C456="Ｓ",1,0)</f>
        <v>0</v>
      </c>
      <c r="E456" s="34" t="n">
        <f aca="false">IF(C456="Ａ",1,0)</f>
        <v>0</v>
      </c>
      <c r="F456" s="34" t="n">
        <f aca="false">IF(C456="Ｂ",1,0)</f>
        <v>0</v>
      </c>
      <c r="G456" s="34" t="n">
        <f aca="false">IF(C456="Ｃ・Ｄ",1,0)</f>
        <v>0</v>
      </c>
      <c r="H456" s="34" t="n">
        <f aca="false">IF(C456="撤退",1,0)</f>
        <v>0</v>
      </c>
      <c r="I456" s="34"/>
      <c r="J456" s="34"/>
    </row>
    <row r="457" customFormat="false" ht="12.75" hidden="false" customHeight="false" outlineLevel="0" collapsed="false">
      <c r="A457" s="34"/>
      <c r="B457" s="34" t="n">
        <v>447</v>
      </c>
      <c r="C457" s="14"/>
      <c r="D457" s="34" t="n">
        <f aca="false">IF(C457="Ｓ",1,0)</f>
        <v>0</v>
      </c>
      <c r="E457" s="34" t="n">
        <f aca="false">IF(C457="Ａ",1,0)</f>
        <v>0</v>
      </c>
      <c r="F457" s="34" t="n">
        <f aca="false">IF(C457="Ｂ",1,0)</f>
        <v>0</v>
      </c>
      <c r="G457" s="34" t="n">
        <f aca="false">IF(C457="Ｃ・Ｄ",1,0)</f>
        <v>0</v>
      </c>
      <c r="H457" s="34" t="n">
        <f aca="false">IF(C457="撤退",1,0)</f>
        <v>0</v>
      </c>
      <c r="I457" s="34"/>
      <c r="J457" s="34"/>
    </row>
    <row r="458" customFormat="false" ht="12.75" hidden="false" customHeight="false" outlineLevel="0" collapsed="false">
      <c r="A458" s="34"/>
      <c r="B458" s="34" t="n">
        <v>448</v>
      </c>
      <c r="C458" s="14"/>
      <c r="D458" s="34" t="n">
        <f aca="false">IF(C458="Ｓ",1,0)</f>
        <v>0</v>
      </c>
      <c r="E458" s="34" t="n">
        <f aca="false">IF(C458="Ａ",1,0)</f>
        <v>0</v>
      </c>
      <c r="F458" s="34" t="n">
        <f aca="false">IF(C458="Ｂ",1,0)</f>
        <v>0</v>
      </c>
      <c r="G458" s="34" t="n">
        <f aca="false">IF(C458="Ｃ・Ｄ",1,0)</f>
        <v>0</v>
      </c>
      <c r="H458" s="34" t="n">
        <f aca="false">IF(C458="撤退",1,0)</f>
        <v>0</v>
      </c>
      <c r="I458" s="34"/>
      <c r="J458" s="34"/>
    </row>
    <row r="459" customFormat="false" ht="12.75" hidden="false" customHeight="false" outlineLevel="0" collapsed="false">
      <c r="A459" s="34"/>
      <c r="B459" s="34" t="n">
        <v>449</v>
      </c>
      <c r="C459" s="14"/>
      <c r="D459" s="34" t="n">
        <f aca="false">IF(C459="Ｓ",1,0)</f>
        <v>0</v>
      </c>
      <c r="E459" s="34" t="n">
        <f aca="false">IF(C459="Ａ",1,0)</f>
        <v>0</v>
      </c>
      <c r="F459" s="34" t="n">
        <f aca="false">IF(C459="Ｂ",1,0)</f>
        <v>0</v>
      </c>
      <c r="G459" s="34" t="n">
        <f aca="false">IF(C459="Ｃ・Ｄ",1,0)</f>
        <v>0</v>
      </c>
      <c r="H459" s="34" t="n">
        <f aca="false">IF(C459="撤退",1,0)</f>
        <v>0</v>
      </c>
      <c r="I459" s="34"/>
      <c r="J459" s="34"/>
    </row>
    <row r="460" customFormat="false" ht="12.75" hidden="false" customHeight="false" outlineLevel="0" collapsed="false">
      <c r="A460" s="34"/>
      <c r="B460" s="34" t="n">
        <v>450</v>
      </c>
      <c r="C460" s="14"/>
      <c r="D460" s="34" t="n">
        <f aca="false">IF(C460="Ｓ",1,0)</f>
        <v>0</v>
      </c>
      <c r="E460" s="34" t="n">
        <f aca="false">IF(C460="Ａ",1,0)</f>
        <v>0</v>
      </c>
      <c r="F460" s="34" t="n">
        <f aca="false">IF(C460="Ｂ",1,0)</f>
        <v>0</v>
      </c>
      <c r="G460" s="34" t="n">
        <f aca="false">IF(C460="Ｃ・Ｄ",1,0)</f>
        <v>0</v>
      </c>
      <c r="H460" s="34" t="n">
        <f aca="false">IF(C460="撤退",1,0)</f>
        <v>0</v>
      </c>
      <c r="I460" s="34"/>
      <c r="J460" s="34"/>
    </row>
    <row r="461" customFormat="false" ht="12.75" hidden="false" customHeight="false" outlineLevel="0" collapsed="false">
      <c r="A461" s="34"/>
      <c r="B461" s="34" t="n">
        <v>451</v>
      </c>
      <c r="C461" s="14"/>
      <c r="D461" s="34" t="n">
        <f aca="false">IF(C461="Ｓ",1,0)</f>
        <v>0</v>
      </c>
      <c r="E461" s="34" t="n">
        <f aca="false">IF(C461="Ａ",1,0)</f>
        <v>0</v>
      </c>
      <c r="F461" s="34" t="n">
        <f aca="false">IF(C461="Ｂ",1,0)</f>
        <v>0</v>
      </c>
      <c r="G461" s="34" t="n">
        <f aca="false">IF(C461="Ｃ・Ｄ",1,0)</f>
        <v>0</v>
      </c>
      <c r="H461" s="34" t="n">
        <f aca="false">IF(C461="撤退",1,0)</f>
        <v>0</v>
      </c>
      <c r="I461" s="34"/>
      <c r="J461" s="34"/>
    </row>
    <row r="462" customFormat="false" ht="12.75" hidden="false" customHeight="false" outlineLevel="0" collapsed="false">
      <c r="A462" s="34"/>
      <c r="B462" s="34" t="n">
        <v>452</v>
      </c>
      <c r="C462" s="14"/>
      <c r="D462" s="34" t="n">
        <f aca="false">IF(C462="Ｓ",1,0)</f>
        <v>0</v>
      </c>
      <c r="E462" s="34" t="n">
        <f aca="false">IF(C462="Ａ",1,0)</f>
        <v>0</v>
      </c>
      <c r="F462" s="34" t="n">
        <f aca="false">IF(C462="Ｂ",1,0)</f>
        <v>0</v>
      </c>
      <c r="G462" s="34" t="n">
        <f aca="false">IF(C462="Ｃ・Ｄ",1,0)</f>
        <v>0</v>
      </c>
      <c r="H462" s="34" t="n">
        <f aca="false">IF(C462="撤退",1,0)</f>
        <v>0</v>
      </c>
      <c r="I462" s="34"/>
      <c r="J462" s="34"/>
    </row>
    <row r="463" customFormat="false" ht="12.75" hidden="false" customHeight="false" outlineLevel="0" collapsed="false">
      <c r="A463" s="34"/>
      <c r="B463" s="34" t="n">
        <v>453</v>
      </c>
      <c r="C463" s="14"/>
      <c r="D463" s="34" t="n">
        <f aca="false">IF(C463="Ｓ",1,0)</f>
        <v>0</v>
      </c>
      <c r="E463" s="34" t="n">
        <f aca="false">IF(C463="Ａ",1,0)</f>
        <v>0</v>
      </c>
      <c r="F463" s="34" t="n">
        <f aca="false">IF(C463="Ｂ",1,0)</f>
        <v>0</v>
      </c>
      <c r="G463" s="34" t="n">
        <f aca="false">IF(C463="Ｃ・Ｄ",1,0)</f>
        <v>0</v>
      </c>
      <c r="H463" s="34" t="n">
        <f aca="false">IF(C463="撤退",1,0)</f>
        <v>0</v>
      </c>
      <c r="I463" s="34"/>
      <c r="J463" s="34"/>
    </row>
    <row r="464" customFormat="false" ht="12.75" hidden="false" customHeight="false" outlineLevel="0" collapsed="false">
      <c r="A464" s="34"/>
      <c r="B464" s="34" t="n">
        <v>454</v>
      </c>
      <c r="C464" s="14"/>
      <c r="D464" s="34" t="n">
        <f aca="false">IF(C464="Ｓ",1,0)</f>
        <v>0</v>
      </c>
      <c r="E464" s="34" t="n">
        <f aca="false">IF(C464="Ａ",1,0)</f>
        <v>0</v>
      </c>
      <c r="F464" s="34" t="n">
        <f aca="false">IF(C464="Ｂ",1,0)</f>
        <v>0</v>
      </c>
      <c r="G464" s="34" t="n">
        <f aca="false">IF(C464="Ｃ・Ｄ",1,0)</f>
        <v>0</v>
      </c>
      <c r="H464" s="34" t="n">
        <f aca="false">IF(C464="撤退",1,0)</f>
        <v>0</v>
      </c>
      <c r="I464" s="34"/>
      <c r="J464" s="34"/>
    </row>
    <row r="465" customFormat="false" ht="12.75" hidden="false" customHeight="false" outlineLevel="0" collapsed="false">
      <c r="A465" s="34"/>
      <c r="B465" s="34" t="n">
        <v>455</v>
      </c>
      <c r="C465" s="14"/>
      <c r="D465" s="34" t="n">
        <f aca="false">IF(C465="Ｓ",1,0)</f>
        <v>0</v>
      </c>
      <c r="E465" s="34" t="n">
        <f aca="false">IF(C465="Ａ",1,0)</f>
        <v>0</v>
      </c>
      <c r="F465" s="34" t="n">
        <f aca="false">IF(C465="Ｂ",1,0)</f>
        <v>0</v>
      </c>
      <c r="G465" s="34" t="n">
        <f aca="false">IF(C465="Ｃ・Ｄ",1,0)</f>
        <v>0</v>
      </c>
      <c r="H465" s="34" t="n">
        <f aca="false">IF(C465="撤退",1,0)</f>
        <v>0</v>
      </c>
      <c r="I465" s="34"/>
      <c r="J465" s="34"/>
    </row>
    <row r="466" customFormat="false" ht="12.75" hidden="false" customHeight="false" outlineLevel="0" collapsed="false">
      <c r="A466" s="34"/>
      <c r="B466" s="34" t="n">
        <v>456</v>
      </c>
      <c r="C466" s="14"/>
      <c r="D466" s="34" t="n">
        <f aca="false">IF(C466="Ｓ",1,0)</f>
        <v>0</v>
      </c>
      <c r="E466" s="34" t="n">
        <f aca="false">IF(C466="Ａ",1,0)</f>
        <v>0</v>
      </c>
      <c r="F466" s="34" t="n">
        <f aca="false">IF(C466="Ｂ",1,0)</f>
        <v>0</v>
      </c>
      <c r="G466" s="34" t="n">
        <f aca="false">IF(C466="Ｃ・Ｄ",1,0)</f>
        <v>0</v>
      </c>
      <c r="H466" s="34" t="n">
        <f aca="false">IF(C466="撤退",1,0)</f>
        <v>0</v>
      </c>
      <c r="I466" s="34"/>
      <c r="J466" s="34"/>
    </row>
    <row r="467" customFormat="false" ht="12.75" hidden="false" customHeight="false" outlineLevel="0" collapsed="false">
      <c r="A467" s="34"/>
      <c r="B467" s="34" t="n">
        <v>457</v>
      </c>
      <c r="C467" s="14"/>
      <c r="D467" s="34" t="n">
        <f aca="false">IF(C467="Ｓ",1,0)</f>
        <v>0</v>
      </c>
      <c r="E467" s="34" t="n">
        <f aca="false">IF(C467="Ａ",1,0)</f>
        <v>0</v>
      </c>
      <c r="F467" s="34" t="n">
        <f aca="false">IF(C467="Ｂ",1,0)</f>
        <v>0</v>
      </c>
      <c r="G467" s="34" t="n">
        <f aca="false">IF(C467="Ｃ・Ｄ",1,0)</f>
        <v>0</v>
      </c>
      <c r="H467" s="34" t="n">
        <f aca="false">IF(C467="撤退",1,0)</f>
        <v>0</v>
      </c>
      <c r="I467" s="34"/>
      <c r="J467" s="34"/>
    </row>
    <row r="468" customFormat="false" ht="12.75" hidden="false" customHeight="false" outlineLevel="0" collapsed="false">
      <c r="A468" s="34"/>
      <c r="B468" s="34" t="n">
        <v>458</v>
      </c>
      <c r="C468" s="14"/>
      <c r="D468" s="34" t="n">
        <f aca="false">IF(C468="Ｓ",1,0)</f>
        <v>0</v>
      </c>
      <c r="E468" s="34" t="n">
        <f aca="false">IF(C468="Ａ",1,0)</f>
        <v>0</v>
      </c>
      <c r="F468" s="34" t="n">
        <f aca="false">IF(C468="Ｂ",1,0)</f>
        <v>0</v>
      </c>
      <c r="G468" s="34" t="n">
        <f aca="false">IF(C468="Ｃ・Ｄ",1,0)</f>
        <v>0</v>
      </c>
      <c r="H468" s="34" t="n">
        <f aca="false">IF(C468="撤退",1,0)</f>
        <v>0</v>
      </c>
      <c r="I468" s="34"/>
      <c r="J468" s="34"/>
    </row>
    <row r="469" customFormat="false" ht="12.75" hidden="false" customHeight="false" outlineLevel="0" collapsed="false">
      <c r="A469" s="34"/>
      <c r="B469" s="34" t="n">
        <v>459</v>
      </c>
      <c r="C469" s="14"/>
      <c r="D469" s="34" t="n">
        <f aca="false">IF(C469="Ｓ",1,0)</f>
        <v>0</v>
      </c>
      <c r="E469" s="34" t="n">
        <f aca="false">IF(C469="Ａ",1,0)</f>
        <v>0</v>
      </c>
      <c r="F469" s="34" t="n">
        <f aca="false">IF(C469="Ｂ",1,0)</f>
        <v>0</v>
      </c>
      <c r="G469" s="34" t="n">
        <f aca="false">IF(C469="Ｃ・Ｄ",1,0)</f>
        <v>0</v>
      </c>
      <c r="H469" s="34" t="n">
        <f aca="false">IF(C469="撤退",1,0)</f>
        <v>0</v>
      </c>
      <c r="I469" s="34"/>
      <c r="J469" s="34"/>
    </row>
    <row r="470" customFormat="false" ht="12.75" hidden="false" customHeight="false" outlineLevel="0" collapsed="false">
      <c r="A470" s="34"/>
      <c r="B470" s="34" t="n">
        <v>460</v>
      </c>
      <c r="C470" s="14"/>
      <c r="D470" s="34" t="n">
        <f aca="false">IF(C470="Ｓ",1,0)</f>
        <v>0</v>
      </c>
      <c r="E470" s="34" t="n">
        <f aca="false">IF(C470="Ａ",1,0)</f>
        <v>0</v>
      </c>
      <c r="F470" s="34" t="n">
        <f aca="false">IF(C470="Ｂ",1,0)</f>
        <v>0</v>
      </c>
      <c r="G470" s="34" t="n">
        <f aca="false">IF(C470="Ｃ・Ｄ",1,0)</f>
        <v>0</v>
      </c>
      <c r="H470" s="34" t="n">
        <f aca="false">IF(C470="撤退",1,0)</f>
        <v>0</v>
      </c>
      <c r="I470" s="34"/>
      <c r="J470" s="34"/>
    </row>
    <row r="471" customFormat="false" ht="12.75" hidden="false" customHeight="false" outlineLevel="0" collapsed="false">
      <c r="A471" s="34"/>
      <c r="B471" s="34" t="n">
        <v>461</v>
      </c>
      <c r="C471" s="14"/>
      <c r="D471" s="34" t="n">
        <f aca="false">IF(C471="Ｓ",1,0)</f>
        <v>0</v>
      </c>
      <c r="E471" s="34" t="n">
        <f aca="false">IF(C471="Ａ",1,0)</f>
        <v>0</v>
      </c>
      <c r="F471" s="34" t="n">
        <f aca="false">IF(C471="Ｂ",1,0)</f>
        <v>0</v>
      </c>
      <c r="G471" s="34" t="n">
        <f aca="false">IF(C471="Ｃ・Ｄ",1,0)</f>
        <v>0</v>
      </c>
      <c r="H471" s="34" t="n">
        <f aca="false">IF(C471="撤退",1,0)</f>
        <v>0</v>
      </c>
      <c r="I471" s="34"/>
      <c r="J471" s="34"/>
    </row>
    <row r="472" customFormat="false" ht="12.75" hidden="false" customHeight="false" outlineLevel="0" collapsed="false">
      <c r="A472" s="34"/>
      <c r="B472" s="34" t="n">
        <v>462</v>
      </c>
      <c r="C472" s="14"/>
      <c r="D472" s="34" t="n">
        <f aca="false">IF(C472="Ｓ",1,0)</f>
        <v>0</v>
      </c>
      <c r="E472" s="34" t="n">
        <f aca="false">IF(C472="Ａ",1,0)</f>
        <v>0</v>
      </c>
      <c r="F472" s="34" t="n">
        <f aca="false">IF(C472="Ｂ",1,0)</f>
        <v>0</v>
      </c>
      <c r="G472" s="34" t="n">
        <f aca="false">IF(C472="Ｃ・Ｄ",1,0)</f>
        <v>0</v>
      </c>
      <c r="H472" s="34" t="n">
        <f aca="false">IF(C472="撤退",1,0)</f>
        <v>0</v>
      </c>
      <c r="I472" s="34"/>
      <c r="J472" s="34"/>
    </row>
    <row r="473" customFormat="false" ht="12.75" hidden="false" customHeight="false" outlineLevel="0" collapsed="false">
      <c r="A473" s="34"/>
      <c r="B473" s="34" t="n">
        <v>463</v>
      </c>
      <c r="C473" s="14"/>
      <c r="D473" s="34" t="n">
        <f aca="false">IF(C473="Ｓ",1,0)</f>
        <v>0</v>
      </c>
      <c r="E473" s="34" t="n">
        <f aca="false">IF(C473="Ａ",1,0)</f>
        <v>0</v>
      </c>
      <c r="F473" s="34" t="n">
        <f aca="false">IF(C473="Ｂ",1,0)</f>
        <v>0</v>
      </c>
      <c r="G473" s="34" t="n">
        <f aca="false">IF(C473="Ｃ・Ｄ",1,0)</f>
        <v>0</v>
      </c>
      <c r="H473" s="34" t="n">
        <f aca="false">IF(C473="撤退",1,0)</f>
        <v>0</v>
      </c>
      <c r="I473" s="34"/>
      <c r="J473" s="34"/>
    </row>
    <row r="474" customFormat="false" ht="12.75" hidden="false" customHeight="false" outlineLevel="0" collapsed="false">
      <c r="A474" s="34"/>
      <c r="B474" s="34" t="n">
        <v>464</v>
      </c>
      <c r="C474" s="14"/>
      <c r="D474" s="34" t="n">
        <f aca="false">IF(C474="Ｓ",1,0)</f>
        <v>0</v>
      </c>
      <c r="E474" s="34" t="n">
        <f aca="false">IF(C474="Ａ",1,0)</f>
        <v>0</v>
      </c>
      <c r="F474" s="34" t="n">
        <f aca="false">IF(C474="Ｂ",1,0)</f>
        <v>0</v>
      </c>
      <c r="G474" s="34" t="n">
        <f aca="false">IF(C474="Ｃ・Ｄ",1,0)</f>
        <v>0</v>
      </c>
      <c r="H474" s="34" t="n">
        <f aca="false">IF(C474="撤退",1,0)</f>
        <v>0</v>
      </c>
      <c r="I474" s="34"/>
      <c r="J474" s="34"/>
    </row>
    <row r="475" customFormat="false" ht="12.75" hidden="false" customHeight="false" outlineLevel="0" collapsed="false">
      <c r="A475" s="34"/>
      <c r="B475" s="34" t="n">
        <v>465</v>
      </c>
      <c r="C475" s="14"/>
      <c r="D475" s="34" t="n">
        <f aca="false">IF(C475="Ｓ",1,0)</f>
        <v>0</v>
      </c>
      <c r="E475" s="34" t="n">
        <f aca="false">IF(C475="Ａ",1,0)</f>
        <v>0</v>
      </c>
      <c r="F475" s="34" t="n">
        <f aca="false">IF(C475="Ｂ",1,0)</f>
        <v>0</v>
      </c>
      <c r="G475" s="34" t="n">
        <f aca="false">IF(C475="Ｃ・Ｄ",1,0)</f>
        <v>0</v>
      </c>
      <c r="H475" s="34" t="n">
        <f aca="false">IF(C475="撤退",1,0)</f>
        <v>0</v>
      </c>
      <c r="I475" s="34"/>
      <c r="J475" s="34"/>
    </row>
    <row r="476" customFormat="false" ht="12.75" hidden="false" customHeight="false" outlineLevel="0" collapsed="false">
      <c r="A476" s="34"/>
      <c r="B476" s="34" t="n">
        <v>466</v>
      </c>
      <c r="C476" s="14"/>
      <c r="D476" s="34" t="n">
        <f aca="false">IF(C476="Ｓ",1,0)</f>
        <v>0</v>
      </c>
      <c r="E476" s="34" t="n">
        <f aca="false">IF(C476="Ａ",1,0)</f>
        <v>0</v>
      </c>
      <c r="F476" s="34" t="n">
        <f aca="false">IF(C476="Ｂ",1,0)</f>
        <v>0</v>
      </c>
      <c r="G476" s="34" t="n">
        <f aca="false">IF(C476="Ｃ・Ｄ",1,0)</f>
        <v>0</v>
      </c>
      <c r="H476" s="34" t="n">
        <f aca="false">IF(C476="撤退",1,0)</f>
        <v>0</v>
      </c>
      <c r="I476" s="34"/>
      <c r="J476" s="34"/>
    </row>
    <row r="477" customFormat="false" ht="12.75" hidden="false" customHeight="false" outlineLevel="0" collapsed="false">
      <c r="A477" s="34"/>
      <c r="B477" s="34" t="n">
        <v>467</v>
      </c>
      <c r="C477" s="14"/>
      <c r="D477" s="34" t="n">
        <f aca="false">IF(C477="Ｓ",1,0)</f>
        <v>0</v>
      </c>
      <c r="E477" s="34" t="n">
        <f aca="false">IF(C477="Ａ",1,0)</f>
        <v>0</v>
      </c>
      <c r="F477" s="34" t="n">
        <f aca="false">IF(C477="Ｂ",1,0)</f>
        <v>0</v>
      </c>
      <c r="G477" s="34" t="n">
        <f aca="false">IF(C477="Ｃ・Ｄ",1,0)</f>
        <v>0</v>
      </c>
      <c r="H477" s="34" t="n">
        <f aca="false">IF(C477="撤退",1,0)</f>
        <v>0</v>
      </c>
      <c r="I477" s="34"/>
      <c r="J477" s="34"/>
    </row>
    <row r="478" customFormat="false" ht="12.75" hidden="false" customHeight="false" outlineLevel="0" collapsed="false">
      <c r="A478" s="34"/>
      <c r="B478" s="34" t="n">
        <v>468</v>
      </c>
      <c r="C478" s="14"/>
      <c r="D478" s="34" t="n">
        <f aca="false">IF(C478="Ｓ",1,0)</f>
        <v>0</v>
      </c>
      <c r="E478" s="34" t="n">
        <f aca="false">IF(C478="Ａ",1,0)</f>
        <v>0</v>
      </c>
      <c r="F478" s="34" t="n">
        <f aca="false">IF(C478="Ｂ",1,0)</f>
        <v>0</v>
      </c>
      <c r="G478" s="34" t="n">
        <f aca="false">IF(C478="Ｃ・Ｄ",1,0)</f>
        <v>0</v>
      </c>
      <c r="H478" s="34" t="n">
        <f aca="false">IF(C478="撤退",1,0)</f>
        <v>0</v>
      </c>
      <c r="I478" s="34"/>
      <c r="J478" s="34"/>
    </row>
    <row r="479" customFormat="false" ht="12.75" hidden="false" customHeight="false" outlineLevel="0" collapsed="false">
      <c r="A479" s="34"/>
      <c r="B479" s="34" t="n">
        <v>469</v>
      </c>
      <c r="C479" s="14"/>
      <c r="D479" s="34" t="n">
        <f aca="false">IF(C479="Ｓ",1,0)</f>
        <v>0</v>
      </c>
      <c r="E479" s="34" t="n">
        <f aca="false">IF(C479="Ａ",1,0)</f>
        <v>0</v>
      </c>
      <c r="F479" s="34" t="n">
        <f aca="false">IF(C479="Ｂ",1,0)</f>
        <v>0</v>
      </c>
      <c r="G479" s="34" t="n">
        <f aca="false">IF(C479="Ｃ・Ｄ",1,0)</f>
        <v>0</v>
      </c>
      <c r="H479" s="34" t="n">
        <f aca="false">IF(C479="撤退",1,0)</f>
        <v>0</v>
      </c>
      <c r="I479" s="34"/>
      <c r="J479" s="34"/>
    </row>
    <row r="480" customFormat="false" ht="12.75" hidden="false" customHeight="false" outlineLevel="0" collapsed="false">
      <c r="A480" s="34"/>
      <c r="B480" s="34" t="n">
        <v>470</v>
      </c>
      <c r="C480" s="14"/>
      <c r="D480" s="34" t="n">
        <f aca="false">IF(C480="Ｓ",1,0)</f>
        <v>0</v>
      </c>
      <c r="E480" s="34" t="n">
        <f aca="false">IF(C480="Ａ",1,0)</f>
        <v>0</v>
      </c>
      <c r="F480" s="34" t="n">
        <f aca="false">IF(C480="Ｂ",1,0)</f>
        <v>0</v>
      </c>
      <c r="G480" s="34" t="n">
        <f aca="false">IF(C480="Ｃ・Ｄ",1,0)</f>
        <v>0</v>
      </c>
      <c r="H480" s="34" t="n">
        <f aca="false">IF(C480="撤退",1,0)</f>
        <v>0</v>
      </c>
      <c r="I480" s="34"/>
      <c r="J480" s="34"/>
    </row>
    <row r="481" customFormat="false" ht="12.75" hidden="false" customHeight="false" outlineLevel="0" collapsed="false">
      <c r="A481" s="34"/>
      <c r="B481" s="34" t="n">
        <v>471</v>
      </c>
      <c r="C481" s="14"/>
      <c r="D481" s="34" t="n">
        <f aca="false">IF(C481="Ｓ",1,0)</f>
        <v>0</v>
      </c>
      <c r="E481" s="34" t="n">
        <f aca="false">IF(C481="Ａ",1,0)</f>
        <v>0</v>
      </c>
      <c r="F481" s="34" t="n">
        <f aca="false">IF(C481="Ｂ",1,0)</f>
        <v>0</v>
      </c>
      <c r="G481" s="34" t="n">
        <f aca="false">IF(C481="Ｃ・Ｄ",1,0)</f>
        <v>0</v>
      </c>
      <c r="H481" s="34" t="n">
        <f aca="false">IF(C481="撤退",1,0)</f>
        <v>0</v>
      </c>
      <c r="I481" s="34"/>
      <c r="J481" s="34"/>
    </row>
    <row r="482" customFormat="false" ht="12.75" hidden="false" customHeight="false" outlineLevel="0" collapsed="false">
      <c r="A482" s="34"/>
      <c r="B482" s="34" t="n">
        <v>472</v>
      </c>
      <c r="C482" s="14"/>
      <c r="D482" s="34" t="n">
        <f aca="false">IF(C482="Ｓ",1,0)</f>
        <v>0</v>
      </c>
      <c r="E482" s="34" t="n">
        <f aca="false">IF(C482="Ａ",1,0)</f>
        <v>0</v>
      </c>
      <c r="F482" s="34" t="n">
        <f aca="false">IF(C482="Ｂ",1,0)</f>
        <v>0</v>
      </c>
      <c r="G482" s="34" t="n">
        <f aca="false">IF(C482="Ｃ・Ｄ",1,0)</f>
        <v>0</v>
      </c>
      <c r="H482" s="34" t="n">
        <f aca="false">IF(C482="撤退",1,0)</f>
        <v>0</v>
      </c>
      <c r="I482" s="34"/>
      <c r="J482" s="34"/>
    </row>
    <row r="483" customFormat="false" ht="12.75" hidden="false" customHeight="false" outlineLevel="0" collapsed="false">
      <c r="A483" s="34"/>
      <c r="B483" s="34" t="n">
        <v>473</v>
      </c>
      <c r="C483" s="14"/>
      <c r="D483" s="34" t="n">
        <f aca="false">IF(C483="Ｓ",1,0)</f>
        <v>0</v>
      </c>
      <c r="E483" s="34" t="n">
        <f aca="false">IF(C483="Ａ",1,0)</f>
        <v>0</v>
      </c>
      <c r="F483" s="34" t="n">
        <f aca="false">IF(C483="Ｂ",1,0)</f>
        <v>0</v>
      </c>
      <c r="G483" s="34" t="n">
        <f aca="false">IF(C483="Ｃ・Ｄ",1,0)</f>
        <v>0</v>
      </c>
      <c r="H483" s="34" t="n">
        <f aca="false">IF(C483="撤退",1,0)</f>
        <v>0</v>
      </c>
      <c r="I483" s="34"/>
      <c r="J483" s="34"/>
    </row>
    <row r="484" customFormat="false" ht="12.75" hidden="false" customHeight="false" outlineLevel="0" collapsed="false">
      <c r="A484" s="34"/>
      <c r="B484" s="34" t="n">
        <v>474</v>
      </c>
      <c r="C484" s="14"/>
      <c r="D484" s="34" t="n">
        <f aca="false">IF(C484="Ｓ",1,0)</f>
        <v>0</v>
      </c>
      <c r="E484" s="34" t="n">
        <f aca="false">IF(C484="Ａ",1,0)</f>
        <v>0</v>
      </c>
      <c r="F484" s="34" t="n">
        <f aca="false">IF(C484="Ｂ",1,0)</f>
        <v>0</v>
      </c>
      <c r="G484" s="34" t="n">
        <f aca="false">IF(C484="Ｃ・Ｄ",1,0)</f>
        <v>0</v>
      </c>
      <c r="H484" s="34" t="n">
        <f aca="false">IF(C484="撤退",1,0)</f>
        <v>0</v>
      </c>
      <c r="I484" s="34"/>
      <c r="J484" s="34"/>
    </row>
    <row r="485" customFormat="false" ht="12.75" hidden="false" customHeight="false" outlineLevel="0" collapsed="false">
      <c r="A485" s="34"/>
      <c r="B485" s="34" t="n">
        <v>475</v>
      </c>
      <c r="C485" s="14"/>
      <c r="D485" s="34" t="n">
        <f aca="false">IF(C485="Ｓ",1,0)</f>
        <v>0</v>
      </c>
      <c r="E485" s="34" t="n">
        <f aca="false">IF(C485="Ａ",1,0)</f>
        <v>0</v>
      </c>
      <c r="F485" s="34" t="n">
        <f aca="false">IF(C485="Ｂ",1,0)</f>
        <v>0</v>
      </c>
      <c r="G485" s="34" t="n">
        <f aca="false">IF(C485="Ｃ・Ｄ",1,0)</f>
        <v>0</v>
      </c>
      <c r="H485" s="34" t="n">
        <f aca="false">IF(C485="撤退",1,0)</f>
        <v>0</v>
      </c>
      <c r="I485" s="34"/>
      <c r="J485" s="34"/>
    </row>
    <row r="486" customFormat="false" ht="12.75" hidden="false" customHeight="false" outlineLevel="0" collapsed="false">
      <c r="A486" s="34"/>
      <c r="B486" s="34" t="n">
        <v>476</v>
      </c>
      <c r="C486" s="14"/>
      <c r="D486" s="34" t="n">
        <f aca="false">IF(C486="Ｓ",1,0)</f>
        <v>0</v>
      </c>
      <c r="E486" s="34" t="n">
        <f aca="false">IF(C486="Ａ",1,0)</f>
        <v>0</v>
      </c>
      <c r="F486" s="34" t="n">
        <f aca="false">IF(C486="Ｂ",1,0)</f>
        <v>0</v>
      </c>
      <c r="G486" s="34" t="n">
        <f aca="false">IF(C486="Ｃ・Ｄ",1,0)</f>
        <v>0</v>
      </c>
      <c r="H486" s="34" t="n">
        <f aca="false">IF(C486="撤退",1,0)</f>
        <v>0</v>
      </c>
      <c r="I486" s="34"/>
      <c r="J486" s="34"/>
    </row>
    <row r="487" customFormat="false" ht="12.75" hidden="false" customHeight="false" outlineLevel="0" collapsed="false">
      <c r="A487" s="34"/>
      <c r="B487" s="34" t="n">
        <v>477</v>
      </c>
      <c r="C487" s="14"/>
      <c r="D487" s="34" t="n">
        <f aca="false">IF(C487="Ｓ",1,0)</f>
        <v>0</v>
      </c>
      <c r="E487" s="34" t="n">
        <f aca="false">IF(C487="Ａ",1,0)</f>
        <v>0</v>
      </c>
      <c r="F487" s="34" t="n">
        <f aca="false">IF(C487="Ｂ",1,0)</f>
        <v>0</v>
      </c>
      <c r="G487" s="34" t="n">
        <f aca="false">IF(C487="Ｃ・Ｄ",1,0)</f>
        <v>0</v>
      </c>
      <c r="H487" s="34" t="n">
        <f aca="false">IF(C487="撤退",1,0)</f>
        <v>0</v>
      </c>
      <c r="I487" s="34"/>
      <c r="J487" s="34"/>
    </row>
    <row r="488" customFormat="false" ht="12.75" hidden="false" customHeight="false" outlineLevel="0" collapsed="false">
      <c r="A488" s="34"/>
      <c r="B488" s="34" t="n">
        <v>478</v>
      </c>
      <c r="C488" s="14"/>
      <c r="D488" s="34" t="n">
        <f aca="false">IF(C488="Ｓ",1,0)</f>
        <v>0</v>
      </c>
      <c r="E488" s="34" t="n">
        <f aca="false">IF(C488="Ａ",1,0)</f>
        <v>0</v>
      </c>
      <c r="F488" s="34" t="n">
        <f aca="false">IF(C488="Ｂ",1,0)</f>
        <v>0</v>
      </c>
      <c r="G488" s="34" t="n">
        <f aca="false">IF(C488="Ｃ・Ｄ",1,0)</f>
        <v>0</v>
      </c>
      <c r="H488" s="34" t="n">
        <f aca="false">IF(C488="撤退",1,0)</f>
        <v>0</v>
      </c>
      <c r="I488" s="34"/>
      <c r="J488" s="34"/>
    </row>
    <row r="489" customFormat="false" ht="12.75" hidden="false" customHeight="false" outlineLevel="0" collapsed="false">
      <c r="A489" s="34"/>
      <c r="B489" s="34" t="n">
        <v>479</v>
      </c>
      <c r="C489" s="14"/>
      <c r="D489" s="34" t="n">
        <f aca="false">IF(C489="Ｓ",1,0)</f>
        <v>0</v>
      </c>
      <c r="E489" s="34" t="n">
        <f aca="false">IF(C489="Ａ",1,0)</f>
        <v>0</v>
      </c>
      <c r="F489" s="34" t="n">
        <f aca="false">IF(C489="Ｂ",1,0)</f>
        <v>0</v>
      </c>
      <c r="G489" s="34" t="n">
        <f aca="false">IF(C489="Ｃ・Ｄ",1,0)</f>
        <v>0</v>
      </c>
      <c r="H489" s="34" t="n">
        <f aca="false">IF(C489="撤退",1,0)</f>
        <v>0</v>
      </c>
      <c r="I489" s="34"/>
      <c r="J489" s="34"/>
    </row>
    <row r="490" customFormat="false" ht="12.75" hidden="false" customHeight="false" outlineLevel="0" collapsed="false">
      <c r="A490" s="34"/>
      <c r="B490" s="34" t="n">
        <v>480</v>
      </c>
      <c r="C490" s="14"/>
      <c r="D490" s="34" t="n">
        <f aca="false">IF(C490="Ｓ",1,0)</f>
        <v>0</v>
      </c>
      <c r="E490" s="34" t="n">
        <f aca="false">IF(C490="Ａ",1,0)</f>
        <v>0</v>
      </c>
      <c r="F490" s="34" t="n">
        <f aca="false">IF(C490="Ｂ",1,0)</f>
        <v>0</v>
      </c>
      <c r="G490" s="34" t="n">
        <f aca="false">IF(C490="Ｃ・Ｄ",1,0)</f>
        <v>0</v>
      </c>
      <c r="H490" s="34" t="n">
        <f aca="false">IF(C490="撤退",1,0)</f>
        <v>0</v>
      </c>
      <c r="I490" s="34"/>
      <c r="J490" s="34"/>
    </row>
    <row r="491" customFormat="false" ht="12.75" hidden="false" customHeight="false" outlineLevel="0" collapsed="false">
      <c r="A491" s="34"/>
      <c r="B491" s="34" t="n">
        <v>481</v>
      </c>
      <c r="C491" s="14"/>
      <c r="D491" s="34" t="n">
        <f aca="false">IF(C491="Ｓ",1,0)</f>
        <v>0</v>
      </c>
      <c r="E491" s="34" t="n">
        <f aca="false">IF(C491="Ａ",1,0)</f>
        <v>0</v>
      </c>
      <c r="F491" s="34" t="n">
        <f aca="false">IF(C491="Ｂ",1,0)</f>
        <v>0</v>
      </c>
      <c r="G491" s="34" t="n">
        <f aca="false">IF(C491="Ｃ・Ｄ",1,0)</f>
        <v>0</v>
      </c>
      <c r="H491" s="34" t="n">
        <f aca="false">IF(C491="撤退",1,0)</f>
        <v>0</v>
      </c>
      <c r="I491" s="34"/>
      <c r="J491" s="34"/>
    </row>
    <row r="492" customFormat="false" ht="12.75" hidden="false" customHeight="false" outlineLevel="0" collapsed="false">
      <c r="A492" s="34"/>
      <c r="B492" s="34" t="n">
        <v>482</v>
      </c>
      <c r="C492" s="14"/>
      <c r="D492" s="34" t="n">
        <f aca="false">IF(C492="Ｓ",1,0)</f>
        <v>0</v>
      </c>
      <c r="E492" s="34" t="n">
        <f aca="false">IF(C492="Ａ",1,0)</f>
        <v>0</v>
      </c>
      <c r="F492" s="34" t="n">
        <f aca="false">IF(C492="Ｂ",1,0)</f>
        <v>0</v>
      </c>
      <c r="G492" s="34" t="n">
        <f aca="false">IF(C492="Ｃ・Ｄ",1,0)</f>
        <v>0</v>
      </c>
      <c r="H492" s="34" t="n">
        <f aca="false">IF(C492="撤退",1,0)</f>
        <v>0</v>
      </c>
      <c r="I492" s="34"/>
      <c r="J492" s="34"/>
    </row>
    <row r="493" customFormat="false" ht="12.75" hidden="false" customHeight="false" outlineLevel="0" collapsed="false">
      <c r="A493" s="34"/>
      <c r="B493" s="34" t="n">
        <v>483</v>
      </c>
      <c r="C493" s="14"/>
      <c r="D493" s="34" t="n">
        <f aca="false">IF(C493="Ｓ",1,0)</f>
        <v>0</v>
      </c>
      <c r="E493" s="34" t="n">
        <f aca="false">IF(C493="Ａ",1,0)</f>
        <v>0</v>
      </c>
      <c r="F493" s="34" t="n">
        <f aca="false">IF(C493="Ｂ",1,0)</f>
        <v>0</v>
      </c>
      <c r="G493" s="34" t="n">
        <f aca="false">IF(C493="Ｃ・Ｄ",1,0)</f>
        <v>0</v>
      </c>
      <c r="H493" s="34" t="n">
        <f aca="false">IF(C493="撤退",1,0)</f>
        <v>0</v>
      </c>
      <c r="I493" s="34"/>
      <c r="J493" s="34"/>
    </row>
    <row r="494" customFormat="false" ht="12.75" hidden="false" customHeight="false" outlineLevel="0" collapsed="false">
      <c r="A494" s="34"/>
      <c r="B494" s="34" t="n">
        <v>484</v>
      </c>
      <c r="C494" s="14"/>
      <c r="D494" s="34" t="n">
        <f aca="false">IF(C494="Ｓ",1,0)</f>
        <v>0</v>
      </c>
      <c r="E494" s="34" t="n">
        <f aca="false">IF(C494="Ａ",1,0)</f>
        <v>0</v>
      </c>
      <c r="F494" s="34" t="n">
        <f aca="false">IF(C494="Ｂ",1,0)</f>
        <v>0</v>
      </c>
      <c r="G494" s="34" t="n">
        <f aca="false">IF(C494="Ｃ・Ｄ",1,0)</f>
        <v>0</v>
      </c>
      <c r="H494" s="34" t="n">
        <f aca="false">IF(C494="撤退",1,0)</f>
        <v>0</v>
      </c>
      <c r="I494" s="34"/>
      <c r="J494" s="34"/>
    </row>
    <row r="495" customFormat="false" ht="12.75" hidden="false" customHeight="false" outlineLevel="0" collapsed="false">
      <c r="A495" s="34"/>
      <c r="B495" s="34" t="n">
        <v>485</v>
      </c>
      <c r="C495" s="14"/>
      <c r="D495" s="34" t="n">
        <f aca="false">IF(C495="Ｓ",1,0)</f>
        <v>0</v>
      </c>
      <c r="E495" s="34" t="n">
        <f aca="false">IF(C495="Ａ",1,0)</f>
        <v>0</v>
      </c>
      <c r="F495" s="34" t="n">
        <f aca="false">IF(C495="Ｂ",1,0)</f>
        <v>0</v>
      </c>
      <c r="G495" s="34" t="n">
        <f aca="false">IF(C495="Ｃ・Ｄ",1,0)</f>
        <v>0</v>
      </c>
      <c r="H495" s="34" t="n">
        <f aca="false">IF(C495="撤退",1,0)</f>
        <v>0</v>
      </c>
      <c r="I495" s="34"/>
      <c r="J495" s="34"/>
    </row>
    <row r="496" customFormat="false" ht="12.75" hidden="false" customHeight="false" outlineLevel="0" collapsed="false">
      <c r="A496" s="34"/>
      <c r="B496" s="34" t="n">
        <v>486</v>
      </c>
      <c r="C496" s="14"/>
      <c r="D496" s="34" t="n">
        <f aca="false">IF(C496="Ｓ",1,0)</f>
        <v>0</v>
      </c>
      <c r="E496" s="34" t="n">
        <f aca="false">IF(C496="Ａ",1,0)</f>
        <v>0</v>
      </c>
      <c r="F496" s="34" t="n">
        <f aca="false">IF(C496="Ｂ",1,0)</f>
        <v>0</v>
      </c>
      <c r="G496" s="34" t="n">
        <f aca="false">IF(C496="Ｃ・Ｄ",1,0)</f>
        <v>0</v>
      </c>
      <c r="H496" s="34" t="n">
        <f aca="false">IF(C496="撤退",1,0)</f>
        <v>0</v>
      </c>
      <c r="I496" s="34"/>
      <c r="J496" s="34"/>
    </row>
    <row r="497" customFormat="false" ht="12.75" hidden="false" customHeight="false" outlineLevel="0" collapsed="false">
      <c r="A497" s="34"/>
      <c r="B497" s="34" t="n">
        <v>487</v>
      </c>
      <c r="C497" s="14"/>
      <c r="D497" s="34" t="n">
        <f aca="false">IF(C497="Ｓ",1,0)</f>
        <v>0</v>
      </c>
      <c r="E497" s="34" t="n">
        <f aca="false">IF(C497="Ａ",1,0)</f>
        <v>0</v>
      </c>
      <c r="F497" s="34" t="n">
        <f aca="false">IF(C497="Ｂ",1,0)</f>
        <v>0</v>
      </c>
      <c r="G497" s="34" t="n">
        <f aca="false">IF(C497="Ｃ・Ｄ",1,0)</f>
        <v>0</v>
      </c>
      <c r="H497" s="34" t="n">
        <f aca="false">IF(C497="撤退",1,0)</f>
        <v>0</v>
      </c>
      <c r="I497" s="34"/>
      <c r="J497" s="34"/>
    </row>
    <row r="498" customFormat="false" ht="12.75" hidden="false" customHeight="false" outlineLevel="0" collapsed="false">
      <c r="A498" s="34"/>
      <c r="B498" s="34" t="n">
        <v>488</v>
      </c>
      <c r="C498" s="14"/>
      <c r="D498" s="34" t="n">
        <f aca="false">IF(C498="Ｓ",1,0)</f>
        <v>0</v>
      </c>
      <c r="E498" s="34" t="n">
        <f aca="false">IF(C498="Ａ",1,0)</f>
        <v>0</v>
      </c>
      <c r="F498" s="34" t="n">
        <f aca="false">IF(C498="Ｂ",1,0)</f>
        <v>0</v>
      </c>
      <c r="G498" s="34" t="n">
        <f aca="false">IF(C498="Ｃ・Ｄ",1,0)</f>
        <v>0</v>
      </c>
      <c r="H498" s="34" t="n">
        <f aca="false">IF(C498="撤退",1,0)</f>
        <v>0</v>
      </c>
      <c r="I498" s="34"/>
      <c r="J498" s="34"/>
    </row>
    <row r="499" customFormat="false" ht="12.75" hidden="false" customHeight="false" outlineLevel="0" collapsed="false">
      <c r="A499" s="34"/>
      <c r="B499" s="34" t="n">
        <v>489</v>
      </c>
      <c r="C499" s="14"/>
      <c r="D499" s="34" t="n">
        <f aca="false">IF(C499="Ｓ",1,0)</f>
        <v>0</v>
      </c>
      <c r="E499" s="34" t="n">
        <f aca="false">IF(C499="Ａ",1,0)</f>
        <v>0</v>
      </c>
      <c r="F499" s="34" t="n">
        <f aca="false">IF(C499="Ｂ",1,0)</f>
        <v>0</v>
      </c>
      <c r="G499" s="34" t="n">
        <f aca="false">IF(C499="Ｃ・Ｄ",1,0)</f>
        <v>0</v>
      </c>
      <c r="H499" s="34" t="n">
        <f aca="false">IF(C499="撤退",1,0)</f>
        <v>0</v>
      </c>
      <c r="I499" s="34"/>
      <c r="J499" s="34"/>
    </row>
    <row r="500" customFormat="false" ht="12.75" hidden="false" customHeight="false" outlineLevel="0" collapsed="false">
      <c r="A500" s="34"/>
      <c r="B500" s="34" t="n">
        <v>490</v>
      </c>
      <c r="C500" s="14"/>
      <c r="D500" s="34" t="n">
        <f aca="false">IF(C500="Ｓ",1,0)</f>
        <v>0</v>
      </c>
      <c r="E500" s="34" t="n">
        <f aca="false">IF(C500="Ａ",1,0)</f>
        <v>0</v>
      </c>
      <c r="F500" s="34" t="n">
        <f aca="false">IF(C500="Ｂ",1,0)</f>
        <v>0</v>
      </c>
      <c r="G500" s="34" t="n">
        <f aca="false">IF(C500="Ｃ・Ｄ",1,0)</f>
        <v>0</v>
      </c>
      <c r="H500" s="34" t="n">
        <f aca="false">IF(C500="撤退",1,0)</f>
        <v>0</v>
      </c>
      <c r="I500" s="34"/>
      <c r="J500" s="34"/>
    </row>
    <row r="501" customFormat="false" ht="12.75" hidden="false" customHeight="false" outlineLevel="0" collapsed="false">
      <c r="A501" s="34"/>
      <c r="B501" s="34" t="n">
        <v>491</v>
      </c>
      <c r="C501" s="14"/>
      <c r="D501" s="34" t="n">
        <f aca="false">IF(C501="Ｓ",1,0)</f>
        <v>0</v>
      </c>
      <c r="E501" s="34" t="n">
        <f aca="false">IF(C501="Ａ",1,0)</f>
        <v>0</v>
      </c>
      <c r="F501" s="34" t="n">
        <f aca="false">IF(C501="Ｂ",1,0)</f>
        <v>0</v>
      </c>
      <c r="G501" s="34" t="n">
        <f aca="false">IF(C501="Ｃ・Ｄ",1,0)</f>
        <v>0</v>
      </c>
      <c r="H501" s="34" t="n">
        <f aca="false">IF(C501="撤退",1,0)</f>
        <v>0</v>
      </c>
      <c r="I501" s="34"/>
      <c r="J501" s="34"/>
    </row>
    <row r="502" customFormat="false" ht="12.75" hidden="false" customHeight="false" outlineLevel="0" collapsed="false">
      <c r="A502" s="34"/>
      <c r="B502" s="34" t="n">
        <v>492</v>
      </c>
      <c r="C502" s="14"/>
      <c r="D502" s="34" t="n">
        <f aca="false">IF(C502="Ｓ",1,0)</f>
        <v>0</v>
      </c>
      <c r="E502" s="34" t="n">
        <f aca="false">IF(C502="Ａ",1,0)</f>
        <v>0</v>
      </c>
      <c r="F502" s="34" t="n">
        <f aca="false">IF(C502="Ｂ",1,0)</f>
        <v>0</v>
      </c>
      <c r="G502" s="34" t="n">
        <f aca="false">IF(C502="Ｃ・Ｄ",1,0)</f>
        <v>0</v>
      </c>
      <c r="H502" s="34" t="n">
        <f aca="false">IF(C502="撤退",1,0)</f>
        <v>0</v>
      </c>
      <c r="I502" s="34"/>
      <c r="J502" s="34"/>
    </row>
    <row r="503" customFormat="false" ht="12.75" hidden="false" customHeight="false" outlineLevel="0" collapsed="false">
      <c r="A503" s="34"/>
      <c r="B503" s="34" t="n">
        <v>493</v>
      </c>
      <c r="C503" s="14"/>
      <c r="D503" s="34" t="n">
        <f aca="false">IF(C503="Ｓ",1,0)</f>
        <v>0</v>
      </c>
      <c r="E503" s="34" t="n">
        <f aca="false">IF(C503="Ａ",1,0)</f>
        <v>0</v>
      </c>
      <c r="F503" s="34" t="n">
        <f aca="false">IF(C503="Ｂ",1,0)</f>
        <v>0</v>
      </c>
      <c r="G503" s="34" t="n">
        <f aca="false">IF(C503="Ｃ・Ｄ",1,0)</f>
        <v>0</v>
      </c>
      <c r="H503" s="34" t="n">
        <f aca="false">IF(C503="撤退",1,0)</f>
        <v>0</v>
      </c>
      <c r="I503" s="34"/>
      <c r="J503" s="34"/>
    </row>
    <row r="504" customFormat="false" ht="12.75" hidden="false" customHeight="false" outlineLevel="0" collapsed="false">
      <c r="A504" s="34"/>
      <c r="B504" s="34" t="n">
        <v>494</v>
      </c>
      <c r="C504" s="14"/>
      <c r="D504" s="34" t="n">
        <f aca="false">IF(C504="Ｓ",1,0)</f>
        <v>0</v>
      </c>
      <c r="E504" s="34" t="n">
        <f aca="false">IF(C504="Ａ",1,0)</f>
        <v>0</v>
      </c>
      <c r="F504" s="34" t="n">
        <f aca="false">IF(C504="Ｂ",1,0)</f>
        <v>0</v>
      </c>
      <c r="G504" s="34" t="n">
        <f aca="false">IF(C504="Ｃ・Ｄ",1,0)</f>
        <v>0</v>
      </c>
      <c r="H504" s="34" t="n">
        <f aca="false">IF(C504="撤退",1,0)</f>
        <v>0</v>
      </c>
      <c r="I504" s="34"/>
      <c r="J504" s="34"/>
    </row>
    <row r="505" customFormat="false" ht="12.75" hidden="false" customHeight="false" outlineLevel="0" collapsed="false">
      <c r="A505" s="34"/>
      <c r="B505" s="34" t="n">
        <v>495</v>
      </c>
      <c r="C505" s="14"/>
      <c r="D505" s="34" t="n">
        <f aca="false">IF(C505="Ｓ",1,0)</f>
        <v>0</v>
      </c>
      <c r="E505" s="34" t="n">
        <f aca="false">IF(C505="Ａ",1,0)</f>
        <v>0</v>
      </c>
      <c r="F505" s="34" t="n">
        <f aca="false">IF(C505="Ｂ",1,0)</f>
        <v>0</v>
      </c>
      <c r="G505" s="34" t="n">
        <f aca="false">IF(C505="Ｃ・Ｄ",1,0)</f>
        <v>0</v>
      </c>
      <c r="H505" s="34" t="n">
        <f aca="false">IF(C505="撤退",1,0)</f>
        <v>0</v>
      </c>
      <c r="I505" s="34"/>
      <c r="J505" s="34"/>
    </row>
    <row r="506" customFormat="false" ht="12.75" hidden="false" customHeight="false" outlineLevel="0" collapsed="false">
      <c r="A506" s="34"/>
      <c r="B506" s="34" t="n">
        <v>496</v>
      </c>
      <c r="C506" s="14"/>
      <c r="D506" s="34" t="n">
        <f aca="false">IF(C506="Ｓ",1,0)</f>
        <v>0</v>
      </c>
      <c r="E506" s="34" t="n">
        <f aca="false">IF(C506="Ａ",1,0)</f>
        <v>0</v>
      </c>
      <c r="F506" s="34" t="n">
        <f aca="false">IF(C506="Ｂ",1,0)</f>
        <v>0</v>
      </c>
      <c r="G506" s="34" t="n">
        <f aca="false">IF(C506="Ｃ・Ｄ",1,0)</f>
        <v>0</v>
      </c>
      <c r="H506" s="34" t="n">
        <f aca="false">IF(C506="撤退",1,0)</f>
        <v>0</v>
      </c>
      <c r="I506" s="34"/>
      <c r="J506" s="34"/>
    </row>
    <row r="507" customFormat="false" ht="12.75" hidden="false" customHeight="false" outlineLevel="0" collapsed="false">
      <c r="A507" s="34"/>
      <c r="B507" s="34" t="n">
        <v>497</v>
      </c>
      <c r="C507" s="14"/>
      <c r="D507" s="34" t="n">
        <f aca="false">IF(C507="Ｓ",1,0)</f>
        <v>0</v>
      </c>
      <c r="E507" s="34" t="n">
        <f aca="false">IF(C507="Ａ",1,0)</f>
        <v>0</v>
      </c>
      <c r="F507" s="34" t="n">
        <f aca="false">IF(C507="Ｂ",1,0)</f>
        <v>0</v>
      </c>
      <c r="G507" s="34" t="n">
        <f aca="false">IF(C507="Ｃ・Ｄ",1,0)</f>
        <v>0</v>
      </c>
      <c r="H507" s="34" t="n">
        <f aca="false">IF(C507="撤退",1,0)</f>
        <v>0</v>
      </c>
      <c r="I507" s="34"/>
      <c r="J507" s="34"/>
    </row>
    <row r="508" customFormat="false" ht="12.75" hidden="false" customHeight="false" outlineLevel="0" collapsed="false">
      <c r="A508" s="34"/>
      <c r="B508" s="34" t="n">
        <v>498</v>
      </c>
      <c r="C508" s="14"/>
      <c r="D508" s="34" t="n">
        <f aca="false">IF(C508="Ｓ",1,0)</f>
        <v>0</v>
      </c>
      <c r="E508" s="34" t="n">
        <f aca="false">IF(C508="Ａ",1,0)</f>
        <v>0</v>
      </c>
      <c r="F508" s="34" t="n">
        <f aca="false">IF(C508="Ｂ",1,0)</f>
        <v>0</v>
      </c>
      <c r="G508" s="34" t="n">
        <f aca="false">IF(C508="Ｃ・Ｄ",1,0)</f>
        <v>0</v>
      </c>
      <c r="H508" s="34" t="n">
        <f aca="false">IF(C508="撤退",1,0)</f>
        <v>0</v>
      </c>
      <c r="I508" s="34"/>
      <c r="J508" s="34"/>
    </row>
    <row r="509" customFormat="false" ht="12.75" hidden="false" customHeight="false" outlineLevel="0" collapsed="false">
      <c r="A509" s="34"/>
      <c r="B509" s="34" t="n">
        <v>499</v>
      </c>
      <c r="C509" s="14"/>
      <c r="D509" s="34" t="n">
        <f aca="false">IF(C509="Ｓ",1,0)</f>
        <v>0</v>
      </c>
      <c r="E509" s="34" t="n">
        <f aca="false">IF(C509="Ａ",1,0)</f>
        <v>0</v>
      </c>
      <c r="F509" s="34" t="n">
        <f aca="false">IF(C509="Ｂ",1,0)</f>
        <v>0</v>
      </c>
      <c r="G509" s="34" t="n">
        <f aca="false">IF(C509="Ｃ・Ｄ",1,0)</f>
        <v>0</v>
      </c>
      <c r="H509" s="34" t="n">
        <f aca="false">IF(C509="撤退",1,0)</f>
        <v>0</v>
      </c>
      <c r="I509" s="34"/>
      <c r="J509" s="34"/>
    </row>
    <row r="510" customFormat="false" ht="12.75" hidden="false" customHeight="false" outlineLevel="0" collapsed="false">
      <c r="A510" s="34"/>
      <c r="B510" s="34" t="n">
        <v>500</v>
      </c>
      <c r="C510" s="14"/>
      <c r="D510" s="34" t="n">
        <f aca="false">IF(C510="Ｓ",1,0)</f>
        <v>0</v>
      </c>
      <c r="E510" s="34" t="n">
        <f aca="false">IF(C510="Ａ",1,0)</f>
        <v>0</v>
      </c>
      <c r="F510" s="34" t="n">
        <f aca="false">IF(C510="Ｂ",1,0)</f>
        <v>0</v>
      </c>
      <c r="G510" s="34" t="n">
        <f aca="false">IF(C510="Ｃ・Ｄ",1,0)</f>
        <v>0</v>
      </c>
      <c r="H510" s="34" t="n">
        <f aca="false">IF(C510="撤退",1,0)</f>
        <v>0</v>
      </c>
      <c r="I510" s="34"/>
      <c r="J510" s="34"/>
    </row>
  </sheetData>
  <mergeCells count="3">
    <mergeCell ref="N1:Q1"/>
    <mergeCell ref="N2:Q9"/>
    <mergeCell ref="A4:I8"/>
  </mergeCells>
  <conditionalFormatting sqref="I11:J510">
    <cfRule type="cellIs" priority="2" operator="equal" aboveAverage="0" equalAverage="0" bottom="0" percent="0" rank="0" text="" dxfId="3">
      <formula>$K$1</formula>
    </cfRule>
    <cfRule type="cellIs" priority="3" operator="equal" aboveAverage="0" equalAverage="0" bottom="0" percent="0" rank="0" text="" dxfId="4">
      <formula>$K$2</formula>
    </cfRule>
    <cfRule type="cellIs" priority="4" operator="equal" aboveAverage="0" equalAverage="0" bottom="0" percent="0" rank="0" text="" dxfId="5">
      <formula>$K$3</formula>
    </cfRule>
  </conditionalFormatting>
  <dataValidations count="1">
    <dataValidation allowBlank="true" errorStyle="stop" operator="equal" showDropDown="false" showErrorMessage="false" showInputMessage="false" sqref="C11:C510" type="list">
      <formula1>"Ｓ,Ａ,Ｂ,Ｃ・Ｄ,撤退"</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C12" activeCellId="0" sqref="C12"/>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6"/>
    <col collapsed="false" customWidth="true" hidden="false" outlineLevel="0" max="3" min="3" style="0" width="8.95"/>
    <col collapsed="false" customWidth="true" hidden="true" outlineLevel="0" max="8" min="4" style="0" width="12.05"/>
    <col collapsed="false" customWidth="true" hidden="false" outlineLevel="0" max="9" min="9" style="0" width="10.98"/>
    <col collapsed="false" customWidth="true" hidden="false" outlineLevel="0" max="10" min="10" style="0" width="13.02"/>
    <col collapsed="false" customWidth="true" hidden="false" outlineLevel="0" max="11" min="11" style="0" width="13.48"/>
    <col collapsed="false" customWidth="true" hidden="false" outlineLevel="0" max="12" min="12" style="0" width="4.97"/>
    <col collapsed="false" customWidth="true" hidden="false" outlineLevel="0" max="13" min="13" style="0" width="7.02"/>
    <col collapsed="false" customWidth="true" hidden="false" outlineLevel="0" max="14" min="14" style="0" width="13.7"/>
  </cols>
  <sheetData>
    <row r="1" customFormat="false" ht="12.75" hidden="false" customHeight="false" outlineLevel="0" collapsed="false">
      <c r="B1" s="22" t="s">
        <v>353</v>
      </c>
      <c r="C1" s="44" t="s">
        <v>398</v>
      </c>
      <c r="D1" s="6"/>
      <c r="E1" s="6"/>
      <c r="F1" s="6"/>
      <c r="G1" s="6"/>
      <c r="H1" s="6"/>
      <c r="I1" s="6"/>
      <c r="J1" s="22" t="s">
        <v>355</v>
      </c>
      <c r="K1" s="53" t="s">
        <v>399</v>
      </c>
      <c r="L1" s="6"/>
      <c r="M1" s="34"/>
      <c r="N1" s="54" t="s">
        <v>357</v>
      </c>
      <c r="O1" s="54"/>
      <c r="P1" s="54"/>
      <c r="Q1" s="54"/>
    </row>
    <row r="2" customFormat="false" ht="12.75" hidden="false" customHeight="true" outlineLevel="0" collapsed="false">
      <c r="B2" s="34"/>
      <c r="C2" s="34"/>
      <c r="D2" s="34"/>
      <c r="E2" s="34"/>
      <c r="F2" s="34"/>
      <c r="G2" s="34"/>
      <c r="H2" s="34"/>
      <c r="I2" s="34"/>
      <c r="J2" s="22" t="s">
        <v>358</v>
      </c>
      <c r="K2" s="55" t="s">
        <v>400</v>
      </c>
      <c r="L2" s="34"/>
      <c r="M2" s="34"/>
      <c r="N2" s="56" t="s">
        <v>401</v>
      </c>
      <c r="O2" s="56"/>
      <c r="P2" s="56"/>
      <c r="Q2" s="56"/>
    </row>
    <row r="3" customFormat="false" ht="12.75" hidden="false" customHeight="false" outlineLevel="0" collapsed="false">
      <c r="B3" s="34"/>
      <c r="C3" s="34"/>
      <c r="D3" s="34"/>
      <c r="E3" s="34"/>
      <c r="F3" s="34"/>
      <c r="G3" s="34"/>
      <c r="H3" s="34"/>
      <c r="I3" s="34"/>
      <c r="J3" s="22" t="s">
        <v>361</v>
      </c>
      <c r="K3" s="57" t="s">
        <v>362</v>
      </c>
      <c r="L3" s="34"/>
      <c r="M3" s="34"/>
      <c r="N3" s="56"/>
      <c r="O3" s="56"/>
      <c r="P3" s="56"/>
      <c r="Q3" s="56"/>
    </row>
    <row r="4" customFormat="false" ht="12.75" hidden="false" customHeight="true" outlineLevel="0" collapsed="false">
      <c r="A4" s="58" t="s">
        <v>363</v>
      </c>
      <c r="B4" s="58"/>
      <c r="C4" s="58"/>
      <c r="D4" s="58"/>
      <c r="E4" s="58"/>
      <c r="F4" s="58"/>
      <c r="G4" s="58"/>
      <c r="H4" s="58"/>
      <c r="I4" s="58"/>
      <c r="J4" s="34"/>
      <c r="K4" s="59" t="s">
        <v>364</v>
      </c>
      <c r="L4" s="60" t="n">
        <f aca="false">SUM(L5:L9)</f>
        <v>5</v>
      </c>
      <c r="M4" s="61" t="s">
        <v>365</v>
      </c>
      <c r="N4" s="56"/>
      <c r="O4" s="56"/>
      <c r="P4" s="56"/>
      <c r="Q4" s="56"/>
    </row>
    <row r="5" customFormat="false" ht="12.75" hidden="false" customHeight="false" outlineLevel="0" collapsed="false">
      <c r="A5" s="58"/>
      <c r="B5" s="58"/>
      <c r="C5" s="58"/>
      <c r="D5" s="58"/>
      <c r="E5" s="58"/>
      <c r="F5" s="58"/>
      <c r="G5" s="58"/>
      <c r="H5" s="58"/>
      <c r="I5" s="58"/>
      <c r="J5" s="34"/>
      <c r="K5" s="62" t="s">
        <v>366</v>
      </c>
      <c r="L5" s="38" t="n">
        <f aca="false">SUM(H11:H510)</f>
        <v>1</v>
      </c>
      <c r="M5" s="63" t="n">
        <f aca="false">IF(L4=0,"----",L5/$L$4*100)</f>
        <v>20</v>
      </c>
      <c r="N5" s="56"/>
      <c r="O5" s="56"/>
      <c r="P5" s="56"/>
      <c r="Q5" s="56"/>
    </row>
    <row r="6" customFormat="false" ht="12.75" hidden="false" customHeight="false" outlineLevel="0" collapsed="false">
      <c r="A6" s="58"/>
      <c r="B6" s="58"/>
      <c r="C6" s="58"/>
      <c r="D6" s="58"/>
      <c r="E6" s="58"/>
      <c r="F6" s="58"/>
      <c r="G6" s="58"/>
      <c r="H6" s="58"/>
      <c r="I6" s="58"/>
      <c r="J6" s="34"/>
      <c r="K6" s="62" t="s">
        <v>367</v>
      </c>
      <c r="L6" s="38" t="n">
        <f aca="false">SUM(G11:G510)</f>
        <v>0</v>
      </c>
      <c r="M6" s="63" t="n">
        <f aca="false">IF(L4=0,"----",L6/$L$4*100)</f>
        <v>0</v>
      </c>
      <c r="N6" s="56"/>
      <c r="O6" s="56"/>
      <c r="P6" s="56"/>
      <c r="Q6" s="56"/>
    </row>
    <row r="7" customFormat="false" ht="12.75" hidden="false" customHeight="false" outlineLevel="0" collapsed="false">
      <c r="A7" s="58"/>
      <c r="B7" s="58"/>
      <c r="C7" s="58"/>
      <c r="D7" s="58"/>
      <c r="E7" s="58"/>
      <c r="F7" s="58"/>
      <c r="G7" s="58"/>
      <c r="H7" s="58"/>
      <c r="I7" s="58"/>
      <c r="J7" s="34"/>
      <c r="K7" s="62" t="s">
        <v>368</v>
      </c>
      <c r="L7" s="64" t="n">
        <f aca="false">SUM(F11:F510)</f>
        <v>0</v>
      </c>
      <c r="M7" s="63" t="n">
        <f aca="false">IF(L4=0,"----",L7/$L$4*100)</f>
        <v>0</v>
      </c>
      <c r="N7" s="56"/>
      <c r="O7" s="56"/>
      <c r="P7" s="56"/>
      <c r="Q7" s="56"/>
    </row>
    <row r="8" customFormat="false" ht="12.75" hidden="false" customHeight="false" outlineLevel="0" collapsed="false">
      <c r="A8" s="58"/>
      <c r="B8" s="58"/>
      <c r="C8" s="58"/>
      <c r="D8" s="58"/>
      <c r="E8" s="58"/>
      <c r="F8" s="58"/>
      <c r="G8" s="58"/>
      <c r="H8" s="58"/>
      <c r="I8" s="58"/>
      <c r="J8" s="34"/>
      <c r="K8" s="62" t="s">
        <v>369</v>
      </c>
      <c r="L8" s="38" t="n">
        <f aca="false">SUM(E11:E510)</f>
        <v>3</v>
      </c>
      <c r="M8" s="63" t="n">
        <f aca="false">IF(L4=0,"----",L8/$L$4*100)</f>
        <v>60</v>
      </c>
      <c r="N8" s="56"/>
      <c r="O8" s="56"/>
      <c r="P8" s="56"/>
      <c r="Q8" s="56"/>
    </row>
    <row r="9" customFormat="false" ht="12.75" hidden="false" customHeight="false" outlineLevel="0" collapsed="false">
      <c r="C9" s="34"/>
      <c r="D9" s="34"/>
      <c r="E9" s="34"/>
      <c r="F9" s="34"/>
      <c r="G9" s="34"/>
      <c r="H9" s="34"/>
      <c r="I9" s="34"/>
      <c r="J9" s="34"/>
      <c r="K9" s="65" t="s">
        <v>370</v>
      </c>
      <c r="L9" s="66" t="n">
        <f aca="false">SUM(D11:D510)</f>
        <v>1</v>
      </c>
      <c r="M9" s="67" t="n">
        <f aca="false">IF(L4=0,"----",L9/$L$4*100)</f>
        <v>20</v>
      </c>
      <c r="N9" s="56"/>
      <c r="O9" s="56"/>
      <c r="P9" s="56"/>
      <c r="Q9" s="56"/>
    </row>
    <row r="10" customFormat="false" ht="12.75" hidden="false" customHeight="false" outlineLevel="0" collapsed="false">
      <c r="A10" s="29" t="s">
        <v>81</v>
      </c>
      <c r="B10" s="30" t="s">
        <v>371</v>
      </c>
      <c r="C10" s="30" t="s">
        <v>372</v>
      </c>
      <c r="D10" s="30" t="s">
        <v>373</v>
      </c>
      <c r="E10" s="30" t="s">
        <v>374</v>
      </c>
      <c r="F10" s="30" t="s">
        <v>375</v>
      </c>
      <c r="G10" s="30" t="s">
        <v>376</v>
      </c>
      <c r="H10" s="30" t="s">
        <v>377</v>
      </c>
      <c r="I10" s="30" t="s">
        <v>378</v>
      </c>
      <c r="J10" s="68" t="s">
        <v>379</v>
      </c>
      <c r="N10" s="34"/>
      <c r="O10" s="34"/>
      <c r="P10" s="34"/>
    </row>
    <row r="11" customFormat="false" ht="12.75" hidden="false" customHeight="false" outlineLevel="0" collapsed="false">
      <c r="A11" s="32" t="s">
        <v>293</v>
      </c>
      <c r="B11" s="34" t="n">
        <v>1</v>
      </c>
      <c r="C11" s="14" t="s">
        <v>383</v>
      </c>
      <c r="D11" s="34" t="n">
        <f aca="false">IF(C11="Ｓ",1,0)</f>
        <v>0</v>
      </c>
      <c r="E11" s="34" t="n">
        <f aca="false">IF(C11="Ａ",1,0)</f>
        <v>1</v>
      </c>
      <c r="F11" s="34" t="n">
        <f aca="false">IF(C11="Ｂ",1,0)</f>
        <v>0</v>
      </c>
      <c r="G11" s="34" t="n">
        <f aca="false">IF(C11="Ｃ・Ｄ",1,0)</f>
        <v>0</v>
      </c>
      <c r="H11" s="34" t="n">
        <f aca="false">IF(C11="撤退",1,0)</f>
        <v>0</v>
      </c>
      <c r="I11" s="69" t="s">
        <v>189</v>
      </c>
      <c r="J11" s="34"/>
      <c r="K11" s="34"/>
      <c r="L11" s="34"/>
      <c r="M11" s="34"/>
      <c r="N11" s="34"/>
      <c r="O11" s="34"/>
      <c r="P11" s="34"/>
    </row>
    <row r="12" customFormat="false" ht="12.75" hidden="false" customHeight="false" outlineLevel="0" collapsed="false">
      <c r="A12" s="32"/>
      <c r="B12" s="34" t="n">
        <v>2</v>
      </c>
      <c r="C12" s="14" t="s">
        <v>394</v>
      </c>
      <c r="D12" s="34" t="n">
        <f aca="false">IF(C12="Ｓ",1,0)</f>
        <v>0</v>
      </c>
      <c r="E12" s="34" t="n">
        <f aca="false">IF(C12="Ａ",1,0)</f>
        <v>0</v>
      </c>
      <c r="F12" s="34" t="n">
        <f aca="false">IF(C12="Ｂ",1,0)</f>
        <v>0</v>
      </c>
      <c r="G12" s="34" t="n">
        <f aca="false">IF(C12="Ｃ・Ｄ",1,0)</f>
        <v>0</v>
      </c>
      <c r="H12" s="34" t="n">
        <f aca="false">IF(C12="撤退",1,0)</f>
        <v>1</v>
      </c>
      <c r="I12" s="34"/>
      <c r="J12" s="34"/>
      <c r="K12" s="34"/>
      <c r="L12" s="34"/>
      <c r="M12" s="34"/>
      <c r="N12" s="34"/>
      <c r="O12" s="34"/>
      <c r="P12" s="34"/>
    </row>
    <row r="13" customFormat="false" ht="12.75" hidden="false" customHeight="false" outlineLevel="0" collapsed="false">
      <c r="A13" s="32"/>
      <c r="B13" s="34" t="n">
        <v>3</v>
      </c>
      <c r="C13" s="14" t="s">
        <v>381</v>
      </c>
      <c r="D13" s="34" t="n">
        <f aca="false">IF(C13="Ｓ",1,0)</f>
        <v>1</v>
      </c>
      <c r="E13" s="34" t="n">
        <f aca="false">IF(C13="Ａ",1,0)</f>
        <v>0</v>
      </c>
      <c r="F13" s="34" t="n">
        <f aca="false">IF(C13="Ｂ",1,0)</f>
        <v>0</v>
      </c>
      <c r="G13" s="34" t="n">
        <f aca="false">IF(C13="Ｃ・Ｄ",1,0)</f>
        <v>0</v>
      </c>
      <c r="H13" s="34" t="n">
        <f aca="false">IF(C13="撤退",1,0)</f>
        <v>0</v>
      </c>
      <c r="I13" s="14" t="s">
        <v>402</v>
      </c>
      <c r="J13" s="34"/>
      <c r="K13" s="34"/>
      <c r="L13" s="34"/>
      <c r="M13" s="34"/>
      <c r="N13" s="34"/>
      <c r="O13" s="34"/>
      <c r="P13" s="34"/>
    </row>
    <row r="14" customFormat="false" ht="12.75" hidden="false" customHeight="false" outlineLevel="0" collapsed="false">
      <c r="A14" s="32"/>
      <c r="B14" s="34" t="n">
        <v>4</v>
      </c>
      <c r="C14" s="14" t="s">
        <v>383</v>
      </c>
      <c r="D14" s="34" t="n">
        <f aca="false">IF(C14="Ｓ",1,0)</f>
        <v>0</v>
      </c>
      <c r="E14" s="34" t="n">
        <f aca="false">IF(C14="Ａ",1,0)</f>
        <v>1</v>
      </c>
      <c r="F14" s="34" t="n">
        <f aca="false">IF(C14="Ｂ",1,0)</f>
        <v>0</v>
      </c>
      <c r="G14" s="34" t="n">
        <f aca="false">IF(C14="Ｃ・Ｄ",1,0)</f>
        <v>0</v>
      </c>
      <c r="H14" s="34" t="n">
        <f aca="false">IF(C14="撤退",1,0)</f>
        <v>0</v>
      </c>
      <c r="I14" s="14" t="s">
        <v>102</v>
      </c>
      <c r="J14" s="34"/>
      <c r="K14" s="34"/>
      <c r="L14" s="34"/>
      <c r="M14" s="34"/>
      <c r="N14" s="34"/>
      <c r="O14" s="34"/>
      <c r="P14" s="34"/>
    </row>
    <row r="15" customFormat="false" ht="12.75" hidden="false" customHeight="false" outlineLevel="0" collapsed="false">
      <c r="A15" s="32"/>
      <c r="B15" s="34" t="n">
        <v>5</v>
      </c>
      <c r="C15" s="14" t="s">
        <v>383</v>
      </c>
      <c r="D15" s="34" t="n">
        <f aca="false">IF(C15="Ｓ",1,0)</f>
        <v>0</v>
      </c>
      <c r="E15" s="34" t="n">
        <f aca="false">IF(C15="Ａ",1,0)</f>
        <v>1</v>
      </c>
      <c r="F15" s="34" t="n">
        <f aca="false">IF(C15="Ｂ",1,0)</f>
        <v>0</v>
      </c>
      <c r="G15" s="34" t="n">
        <f aca="false">IF(C15="Ｃ・Ｄ",1,0)</f>
        <v>0</v>
      </c>
      <c r="H15" s="34" t="n">
        <f aca="false">IF(C15="撤退",1,0)</f>
        <v>0</v>
      </c>
      <c r="I15" s="14" t="s">
        <v>399</v>
      </c>
      <c r="J15" s="34"/>
      <c r="K15" s="34"/>
      <c r="L15" s="34"/>
      <c r="M15" s="34"/>
      <c r="N15" s="34"/>
      <c r="O15" s="34"/>
      <c r="P15" s="34"/>
    </row>
    <row r="16" customFormat="false" ht="12.75" hidden="false" customHeight="false" outlineLevel="0" collapsed="false">
      <c r="A16" s="32"/>
      <c r="B16" s="34" t="n">
        <v>6</v>
      </c>
      <c r="C16" s="14"/>
      <c r="D16" s="34" t="n">
        <f aca="false">IF(C16="Ｓ",1,0)</f>
        <v>0</v>
      </c>
      <c r="E16" s="34" t="n">
        <f aca="false">IF(C16="Ａ",1,0)</f>
        <v>0</v>
      </c>
      <c r="F16" s="34" t="n">
        <f aca="false">IF(C16="Ｂ",1,0)</f>
        <v>0</v>
      </c>
      <c r="G16" s="34" t="n">
        <f aca="false">IF(C16="Ｃ・Ｄ",1,0)</f>
        <v>0</v>
      </c>
      <c r="H16" s="34" t="n">
        <f aca="false">IF(C16="撤退",1,0)</f>
        <v>0</v>
      </c>
      <c r="I16" s="34"/>
      <c r="J16" s="34"/>
      <c r="K16" s="34"/>
      <c r="L16" s="34"/>
      <c r="M16" s="34"/>
      <c r="N16" s="34"/>
      <c r="O16" s="34"/>
      <c r="P16" s="34"/>
    </row>
    <row r="17" customFormat="false" ht="12.75" hidden="false" customHeight="false" outlineLevel="0" collapsed="false">
      <c r="A17" s="32"/>
      <c r="B17" s="34" t="n">
        <v>7</v>
      </c>
      <c r="C17" s="14"/>
      <c r="D17" s="34" t="n">
        <f aca="false">IF(C17="Ｓ",1,0)</f>
        <v>0</v>
      </c>
      <c r="E17" s="34" t="n">
        <f aca="false">IF(C17="Ａ",1,0)</f>
        <v>0</v>
      </c>
      <c r="F17" s="34" t="n">
        <f aca="false">IF(C17="Ｂ",1,0)</f>
        <v>0</v>
      </c>
      <c r="G17" s="34" t="n">
        <f aca="false">IF(C17="Ｃ・Ｄ",1,0)</f>
        <v>0</v>
      </c>
      <c r="H17" s="34" t="n">
        <f aca="false">IF(C17="撤退",1,0)</f>
        <v>0</v>
      </c>
      <c r="I17" s="34"/>
      <c r="J17" s="34"/>
      <c r="K17" s="34"/>
      <c r="L17" s="34"/>
      <c r="M17" s="34"/>
      <c r="N17" s="34"/>
      <c r="O17" s="34"/>
      <c r="P17" s="34"/>
    </row>
    <row r="18" customFormat="false" ht="12.75" hidden="false" customHeight="false" outlineLevel="0" collapsed="false">
      <c r="A18" s="32"/>
      <c r="B18" s="34" t="n">
        <v>8</v>
      </c>
      <c r="C18" s="14"/>
      <c r="D18" s="34" t="n">
        <f aca="false">IF(C18="Ｓ",1,0)</f>
        <v>0</v>
      </c>
      <c r="E18" s="34" t="n">
        <f aca="false">IF(C18="Ａ",1,0)</f>
        <v>0</v>
      </c>
      <c r="F18" s="34" t="n">
        <f aca="false">IF(C18="Ｂ",1,0)</f>
        <v>0</v>
      </c>
      <c r="G18" s="34" t="n">
        <f aca="false">IF(C18="Ｃ・Ｄ",1,0)</f>
        <v>0</v>
      </c>
      <c r="H18" s="34" t="n">
        <f aca="false">IF(C18="撤退",1,0)</f>
        <v>0</v>
      </c>
      <c r="I18" s="34"/>
      <c r="J18" s="34"/>
      <c r="K18" s="34"/>
      <c r="L18" s="34"/>
      <c r="M18" s="34"/>
      <c r="N18" s="34"/>
      <c r="O18" s="34"/>
      <c r="P18" s="34"/>
    </row>
    <row r="19" customFormat="false" ht="12.75" hidden="false" customHeight="false" outlineLevel="0" collapsed="false">
      <c r="A19" s="32"/>
      <c r="B19" s="34" t="n">
        <v>9</v>
      </c>
      <c r="C19" s="14"/>
      <c r="D19" s="34" t="n">
        <f aca="false">IF(C19="Ｓ",1,0)</f>
        <v>0</v>
      </c>
      <c r="E19" s="34" t="n">
        <f aca="false">IF(C19="Ａ",1,0)</f>
        <v>0</v>
      </c>
      <c r="F19" s="34" t="n">
        <f aca="false">IF(C19="Ｂ",1,0)</f>
        <v>0</v>
      </c>
      <c r="G19" s="34" t="n">
        <f aca="false">IF(C19="Ｃ・Ｄ",1,0)</f>
        <v>0</v>
      </c>
      <c r="H19" s="34" t="n">
        <f aca="false">IF(C19="撤退",1,0)</f>
        <v>0</v>
      </c>
      <c r="I19" s="34"/>
      <c r="J19" s="34"/>
      <c r="K19" s="34"/>
      <c r="L19" s="34"/>
      <c r="M19" s="34"/>
      <c r="N19" s="34"/>
      <c r="O19" s="34"/>
      <c r="P19" s="34"/>
    </row>
    <row r="20" customFormat="false" ht="12.75" hidden="false" customHeight="false" outlineLevel="0" collapsed="false">
      <c r="A20" s="32"/>
      <c r="B20" s="34" t="n">
        <v>10</v>
      </c>
      <c r="C20" s="14"/>
      <c r="D20" s="34" t="n">
        <f aca="false">IF(C20="Ｓ",1,0)</f>
        <v>0</v>
      </c>
      <c r="E20" s="34" t="n">
        <f aca="false">IF(C20="Ａ",1,0)</f>
        <v>0</v>
      </c>
      <c r="F20" s="34" t="n">
        <f aca="false">IF(C20="Ｂ",1,0)</f>
        <v>0</v>
      </c>
      <c r="G20" s="34" t="n">
        <f aca="false">IF(C20="Ｃ・Ｄ",1,0)</f>
        <v>0</v>
      </c>
      <c r="H20" s="34" t="n">
        <f aca="false">IF(C20="撤退",1,0)</f>
        <v>0</v>
      </c>
      <c r="I20" s="34"/>
      <c r="J20" s="34"/>
      <c r="K20" s="34"/>
      <c r="L20" s="34"/>
      <c r="M20" s="34"/>
      <c r="N20" s="34"/>
      <c r="O20" s="34"/>
      <c r="P20" s="34"/>
    </row>
    <row r="21" customFormat="false" ht="12.75" hidden="false" customHeight="false" outlineLevel="0" collapsed="false">
      <c r="A21" s="32"/>
      <c r="B21" s="34" t="n">
        <v>11</v>
      </c>
      <c r="C21" s="14"/>
      <c r="D21" s="34" t="n">
        <f aca="false">IF(C21="Ｓ",1,0)</f>
        <v>0</v>
      </c>
      <c r="E21" s="34" t="n">
        <f aca="false">IF(C21="Ａ",1,0)</f>
        <v>0</v>
      </c>
      <c r="F21" s="34" t="n">
        <f aca="false">IF(C21="Ｂ",1,0)</f>
        <v>0</v>
      </c>
      <c r="G21" s="34" t="n">
        <f aca="false">IF(C21="Ｃ・Ｄ",1,0)</f>
        <v>0</v>
      </c>
      <c r="H21" s="34" t="n">
        <f aca="false">IF(C21="撤退",1,0)</f>
        <v>0</v>
      </c>
      <c r="I21" s="34"/>
      <c r="J21" s="34"/>
      <c r="K21" s="34"/>
      <c r="L21" s="34"/>
      <c r="M21" s="34"/>
      <c r="N21" s="34"/>
      <c r="O21" s="34"/>
      <c r="P21" s="34"/>
    </row>
    <row r="22" customFormat="false" ht="12.75" hidden="false" customHeight="false" outlineLevel="0" collapsed="false">
      <c r="A22" s="32"/>
      <c r="B22" s="34" t="n">
        <v>12</v>
      </c>
      <c r="C22" s="14"/>
      <c r="D22" s="34" t="n">
        <f aca="false">IF(C22="Ｓ",1,0)</f>
        <v>0</v>
      </c>
      <c r="E22" s="34" t="n">
        <f aca="false">IF(C22="Ａ",1,0)</f>
        <v>0</v>
      </c>
      <c r="F22" s="34" t="n">
        <f aca="false">IF(C22="Ｂ",1,0)</f>
        <v>0</v>
      </c>
      <c r="G22" s="34" t="n">
        <f aca="false">IF(C22="Ｃ・Ｄ",1,0)</f>
        <v>0</v>
      </c>
      <c r="H22" s="34" t="n">
        <f aca="false">IF(C22="撤退",1,0)</f>
        <v>0</v>
      </c>
      <c r="I22" s="34"/>
      <c r="J22" s="34"/>
      <c r="K22" s="34"/>
      <c r="L22" s="34"/>
      <c r="M22" s="34"/>
      <c r="N22" s="34"/>
      <c r="O22" s="34"/>
      <c r="P22" s="34"/>
    </row>
    <row r="23" customFormat="false" ht="12.75" hidden="false" customHeight="false" outlineLevel="0" collapsed="false">
      <c r="A23" s="32"/>
      <c r="B23" s="34" t="n">
        <v>13</v>
      </c>
      <c r="C23" s="14"/>
      <c r="D23" s="34" t="n">
        <f aca="false">IF(C23="Ｓ",1,0)</f>
        <v>0</v>
      </c>
      <c r="E23" s="34" t="n">
        <f aca="false">IF(C23="Ａ",1,0)</f>
        <v>0</v>
      </c>
      <c r="F23" s="34" t="n">
        <f aca="false">IF(C23="Ｂ",1,0)</f>
        <v>0</v>
      </c>
      <c r="G23" s="34" t="n">
        <f aca="false">IF(C23="Ｃ・Ｄ",1,0)</f>
        <v>0</v>
      </c>
      <c r="H23" s="34" t="n">
        <f aca="false">IF(C23="撤退",1,0)</f>
        <v>0</v>
      </c>
      <c r="I23" s="34"/>
      <c r="J23" s="34"/>
      <c r="K23" s="34"/>
      <c r="L23" s="34"/>
      <c r="M23" s="34"/>
      <c r="N23" s="34"/>
      <c r="O23" s="34"/>
      <c r="P23" s="34"/>
    </row>
    <row r="24" customFormat="false" ht="12.75" hidden="false" customHeight="false" outlineLevel="0" collapsed="false">
      <c r="A24" s="32"/>
      <c r="B24" s="34" t="n">
        <v>14</v>
      </c>
      <c r="C24" s="14"/>
      <c r="D24" s="34" t="n">
        <f aca="false">IF(C24="Ｓ",1,0)</f>
        <v>0</v>
      </c>
      <c r="E24" s="34" t="n">
        <f aca="false">IF(C24="Ａ",1,0)</f>
        <v>0</v>
      </c>
      <c r="F24" s="34" t="n">
        <f aca="false">IF(C24="Ｂ",1,0)</f>
        <v>0</v>
      </c>
      <c r="G24" s="34" t="n">
        <f aca="false">IF(C24="Ｃ・Ｄ",1,0)</f>
        <v>0</v>
      </c>
      <c r="H24" s="34" t="n">
        <f aca="false">IF(C24="撤退",1,0)</f>
        <v>0</v>
      </c>
      <c r="I24" s="34"/>
      <c r="J24" s="34"/>
      <c r="K24" s="34"/>
      <c r="L24" s="34"/>
      <c r="M24" s="34"/>
      <c r="N24" s="34"/>
      <c r="O24" s="34"/>
      <c r="P24" s="34"/>
    </row>
    <row r="25" customFormat="false" ht="12.75" hidden="false" customHeight="false" outlineLevel="0" collapsed="false">
      <c r="A25" s="32"/>
      <c r="B25" s="34" t="n">
        <v>15</v>
      </c>
      <c r="C25" s="14"/>
      <c r="D25" s="34" t="n">
        <f aca="false">IF(C25="Ｓ",1,0)</f>
        <v>0</v>
      </c>
      <c r="E25" s="34" t="n">
        <f aca="false">IF(C25="Ａ",1,0)</f>
        <v>0</v>
      </c>
      <c r="F25" s="34" t="n">
        <f aca="false">IF(C25="Ｂ",1,0)</f>
        <v>0</v>
      </c>
      <c r="G25" s="34" t="n">
        <f aca="false">IF(C25="Ｃ・Ｄ",1,0)</f>
        <v>0</v>
      </c>
      <c r="H25" s="34" t="n">
        <f aca="false">IF(C25="撤退",1,0)</f>
        <v>0</v>
      </c>
      <c r="I25" s="34"/>
      <c r="J25" s="34"/>
      <c r="K25" s="34"/>
      <c r="L25" s="34"/>
      <c r="M25" s="34"/>
      <c r="N25" s="34"/>
      <c r="O25" s="34"/>
      <c r="P25" s="34"/>
    </row>
    <row r="26" customFormat="false" ht="12.75" hidden="false" customHeight="false" outlineLevel="0" collapsed="false">
      <c r="A26" s="32"/>
      <c r="B26" s="34" t="n">
        <v>16</v>
      </c>
      <c r="C26" s="14"/>
      <c r="D26" s="34" t="n">
        <f aca="false">IF(C26="Ｓ",1,0)</f>
        <v>0</v>
      </c>
      <c r="E26" s="34" t="n">
        <f aca="false">IF(C26="Ａ",1,0)</f>
        <v>0</v>
      </c>
      <c r="F26" s="34" t="n">
        <f aca="false">IF(C26="Ｂ",1,0)</f>
        <v>0</v>
      </c>
      <c r="G26" s="34" t="n">
        <f aca="false">IF(C26="Ｃ・Ｄ",1,0)</f>
        <v>0</v>
      </c>
      <c r="H26" s="34" t="n">
        <f aca="false">IF(C26="撤退",1,0)</f>
        <v>0</v>
      </c>
      <c r="I26" s="34"/>
      <c r="J26" s="34"/>
      <c r="K26" s="34"/>
      <c r="L26" s="34"/>
      <c r="M26" s="34"/>
      <c r="N26" s="34"/>
      <c r="O26" s="34"/>
      <c r="P26" s="34"/>
    </row>
    <row r="27" customFormat="false" ht="12.75" hidden="false" customHeight="false" outlineLevel="0" collapsed="false">
      <c r="A27" s="32"/>
      <c r="B27" s="34" t="n">
        <v>17</v>
      </c>
      <c r="C27" s="14"/>
      <c r="D27" s="34" t="n">
        <f aca="false">IF(C27="Ｓ",1,0)</f>
        <v>0</v>
      </c>
      <c r="E27" s="34" t="n">
        <f aca="false">IF(C27="Ａ",1,0)</f>
        <v>0</v>
      </c>
      <c r="F27" s="34" t="n">
        <f aca="false">IF(C27="Ｂ",1,0)</f>
        <v>0</v>
      </c>
      <c r="G27" s="34" t="n">
        <f aca="false">IF(C27="Ｃ・Ｄ",1,0)</f>
        <v>0</v>
      </c>
      <c r="H27" s="34" t="n">
        <f aca="false">IF(C27="撤退",1,0)</f>
        <v>0</v>
      </c>
      <c r="I27" s="34"/>
      <c r="J27" s="34"/>
      <c r="K27" s="34"/>
      <c r="L27" s="34"/>
      <c r="M27" s="34"/>
      <c r="N27" s="34"/>
      <c r="O27" s="34"/>
      <c r="P27" s="34"/>
    </row>
    <row r="28" customFormat="false" ht="12.75" hidden="false" customHeight="false" outlineLevel="0" collapsed="false">
      <c r="A28" s="32"/>
      <c r="B28" s="34" t="n">
        <v>18</v>
      </c>
      <c r="C28" s="14"/>
      <c r="D28" s="34" t="n">
        <f aca="false">IF(C28="Ｓ",1,0)</f>
        <v>0</v>
      </c>
      <c r="E28" s="34" t="n">
        <f aca="false">IF(C28="Ａ",1,0)</f>
        <v>0</v>
      </c>
      <c r="F28" s="34" t="n">
        <f aca="false">IF(C28="Ｂ",1,0)</f>
        <v>0</v>
      </c>
      <c r="G28" s="34" t="n">
        <f aca="false">IF(C28="Ｃ・Ｄ",1,0)</f>
        <v>0</v>
      </c>
      <c r="H28" s="34" t="n">
        <f aca="false">IF(C28="撤退",1,0)</f>
        <v>0</v>
      </c>
      <c r="I28" s="34"/>
      <c r="J28" s="34"/>
      <c r="K28" s="34"/>
      <c r="L28" s="34"/>
      <c r="M28" s="34"/>
      <c r="N28" s="34"/>
      <c r="O28" s="34"/>
      <c r="P28" s="34"/>
    </row>
    <row r="29" customFormat="false" ht="12.75" hidden="false" customHeight="false" outlineLevel="0" collapsed="false">
      <c r="A29" s="32"/>
      <c r="B29" s="34" t="n">
        <v>19</v>
      </c>
      <c r="C29" s="14"/>
      <c r="D29" s="34" t="n">
        <f aca="false">IF(C29="Ｓ",1,0)</f>
        <v>0</v>
      </c>
      <c r="E29" s="34" t="n">
        <f aca="false">IF(C29="Ａ",1,0)</f>
        <v>0</v>
      </c>
      <c r="F29" s="34" t="n">
        <f aca="false">IF(C29="Ｂ",1,0)</f>
        <v>0</v>
      </c>
      <c r="G29" s="34" t="n">
        <f aca="false">IF(C29="Ｃ・Ｄ",1,0)</f>
        <v>0</v>
      </c>
      <c r="H29" s="34" t="n">
        <f aca="false">IF(C29="撤退",1,0)</f>
        <v>0</v>
      </c>
      <c r="I29" s="34"/>
      <c r="J29" s="34"/>
      <c r="K29" s="34"/>
      <c r="L29" s="34"/>
      <c r="M29" s="34"/>
      <c r="N29" s="34"/>
      <c r="O29" s="34"/>
      <c r="P29" s="34"/>
    </row>
    <row r="30" customFormat="false" ht="12.75" hidden="false" customHeight="false" outlineLevel="0" collapsed="false">
      <c r="A30" s="32"/>
      <c r="B30" s="34" t="n">
        <v>20</v>
      </c>
      <c r="C30" s="14"/>
      <c r="D30" s="34" t="n">
        <f aca="false">IF(C30="Ｓ",1,0)</f>
        <v>0</v>
      </c>
      <c r="E30" s="34" t="n">
        <f aca="false">IF(C30="Ａ",1,0)</f>
        <v>0</v>
      </c>
      <c r="F30" s="34" t="n">
        <f aca="false">IF(C30="Ｂ",1,0)</f>
        <v>0</v>
      </c>
      <c r="G30" s="34" t="n">
        <f aca="false">IF(C30="Ｃ・Ｄ",1,0)</f>
        <v>0</v>
      </c>
      <c r="H30" s="34" t="n">
        <f aca="false">IF(C30="撤退",1,0)</f>
        <v>0</v>
      </c>
      <c r="I30" s="34"/>
      <c r="J30" s="34"/>
      <c r="K30" s="34"/>
      <c r="L30" s="34"/>
      <c r="M30" s="34"/>
      <c r="N30" s="34"/>
      <c r="O30" s="34"/>
      <c r="P30" s="34"/>
    </row>
    <row r="31" customFormat="false" ht="12.75" hidden="false" customHeight="false" outlineLevel="0" collapsed="false">
      <c r="A31" s="32"/>
      <c r="B31" s="34" t="n">
        <v>21</v>
      </c>
      <c r="C31" s="14"/>
      <c r="D31" s="34" t="n">
        <f aca="false">IF(C31="Ｓ",1,0)</f>
        <v>0</v>
      </c>
      <c r="E31" s="34" t="n">
        <f aca="false">IF(C31="Ａ",1,0)</f>
        <v>0</v>
      </c>
      <c r="F31" s="34" t="n">
        <f aca="false">IF(C31="Ｂ",1,0)</f>
        <v>0</v>
      </c>
      <c r="G31" s="34" t="n">
        <f aca="false">IF(C31="Ｃ・Ｄ",1,0)</f>
        <v>0</v>
      </c>
      <c r="H31" s="34" t="n">
        <f aca="false">IF(C31="撤退",1,0)</f>
        <v>0</v>
      </c>
      <c r="I31" s="34"/>
      <c r="J31" s="34"/>
      <c r="K31" s="34"/>
      <c r="L31" s="34"/>
      <c r="M31" s="34"/>
      <c r="N31" s="34"/>
      <c r="O31" s="34"/>
      <c r="P31" s="34"/>
    </row>
    <row r="32" customFormat="false" ht="12.75" hidden="false" customHeight="false" outlineLevel="0" collapsed="false">
      <c r="A32" s="32"/>
      <c r="B32" s="34" t="n">
        <v>22</v>
      </c>
      <c r="C32" s="14"/>
      <c r="D32" s="34" t="n">
        <f aca="false">IF(C32="Ｓ",1,0)</f>
        <v>0</v>
      </c>
      <c r="E32" s="34" t="n">
        <f aca="false">IF(C32="Ａ",1,0)</f>
        <v>0</v>
      </c>
      <c r="F32" s="34" t="n">
        <f aca="false">IF(C32="Ｂ",1,0)</f>
        <v>0</v>
      </c>
      <c r="G32" s="34" t="n">
        <f aca="false">IF(C32="Ｃ・Ｄ",1,0)</f>
        <v>0</v>
      </c>
      <c r="H32" s="34" t="n">
        <f aca="false">IF(C32="撤退",1,0)</f>
        <v>0</v>
      </c>
      <c r="I32" s="34"/>
      <c r="J32" s="34"/>
      <c r="K32" s="34"/>
      <c r="L32" s="34"/>
      <c r="M32" s="34"/>
      <c r="N32" s="34"/>
      <c r="O32" s="34"/>
      <c r="P32" s="34"/>
    </row>
    <row r="33" customFormat="false" ht="12.75" hidden="false" customHeight="false" outlineLevel="0" collapsed="false">
      <c r="A33" s="32"/>
      <c r="B33" s="34" t="n">
        <v>23</v>
      </c>
      <c r="C33" s="14"/>
      <c r="D33" s="34" t="n">
        <f aca="false">IF(C33="Ｓ",1,0)</f>
        <v>0</v>
      </c>
      <c r="E33" s="34" t="n">
        <f aca="false">IF(C33="Ａ",1,0)</f>
        <v>0</v>
      </c>
      <c r="F33" s="34" t="n">
        <f aca="false">IF(C33="Ｂ",1,0)</f>
        <v>0</v>
      </c>
      <c r="G33" s="34" t="n">
        <f aca="false">IF(C33="Ｃ・Ｄ",1,0)</f>
        <v>0</v>
      </c>
      <c r="H33" s="34" t="n">
        <f aca="false">IF(C33="撤退",1,0)</f>
        <v>0</v>
      </c>
      <c r="I33" s="34"/>
      <c r="J33" s="34"/>
      <c r="K33" s="34"/>
      <c r="L33" s="34"/>
      <c r="M33" s="34"/>
      <c r="N33" s="34"/>
      <c r="O33" s="34"/>
      <c r="P33" s="34"/>
    </row>
    <row r="34" customFormat="false" ht="12.75" hidden="false" customHeight="false" outlineLevel="0" collapsed="false">
      <c r="A34" s="32"/>
      <c r="B34" s="34" t="n">
        <v>24</v>
      </c>
      <c r="C34" s="14"/>
      <c r="D34" s="34" t="n">
        <f aca="false">IF(C34="Ｓ",1,0)</f>
        <v>0</v>
      </c>
      <c r="E34" s="34" t="n">
        <f aca="false">IF(C34="Ａ",1,0)</f>
        <v>0</v>
      </c>
      <c r="F34" s="34" t="n">
        <f aca="false">IF(C34="Ｂ",1,0)</f>
        <v>0</v>
      </c>
      <c r="G34" s="34" t="n">
        <f aca="false">IF(C34="Ｃ・Ｄ",1,0)</f>
        <v>0</v>
      </c>
      <c r="H34" s="34" t="n">
        <f aca="false">IF(C34="撤退",1,0)</f>
        <v>0</v>
      </c>
      <c r="I34" s="34"/>
      <c r="J34" s="34"/>
      <c r="K34" s="34"/>
      <c r="L34" s="34"/>
      <c r="M34" s="34"/>
      <c r="N34" s="34"/>
      <c r="O34" s="34"/>
      <c r="P34" s="34"/>
    </row>
    <row r="35" customFormat="false" ht="12.75" hidden="false" customHeight="false" outlineLevel="0" collapsed="false">
      <c r="A35" s="32"/>
      <c r="B35" s="34" t="n">
        <v>25</v>
      </c>
      <c r="C35" s="14"/>
      <c r="D35" s="34" t="n">
        <f aca="false">IF(C35="Ｓ",1,0)</f>
        <v>0</v>
      </c>
      <c r="E35" s="34" t="n">
        <f aca="false">IF(C35="Ａ",1,0)</f>
        <v>0</v>
      </c>
      <c r="F35" s="34" t="n">
        <f aca="false">IF(C35="Ｂ",1,0)</f>
        <v>0</v>
      </c>
      <c r="G35" s="34" t="n">
        <f aca="false">IF(C35="Ｃ・Ｄ",1,0)</f>
        <v>0</v>
      </c>
      <c r="H35" s="34" t="n">
        <f aca="false">IF(C35="撤退",1,0)</f>
        <v>0</v>
      </c>
      <c r="I35" s="70"/>
      <c r="J35" s="34"/>
      <c r="K35" s="34"/>
      <c r="L35" s="34"/>
      <c r="M35" s="34"/>
      <c r="N35" s="34"/>
      <c r="O35" s="34"/>
      <c r="P35" s="34"/>
    </row>
    <row r="36" customFormat="false" ht="12.75" hidden="false" customHeight="false" outlineLevel="0" collapsed="false">
      <c r="A36" s="32"/>
      <c r="B36" s="34" t="n">
        <v>26</v>
      </c>
      <c r="C36" s="14"/>
      <c r="D36" s="34" t="n">
        <f aca="false">IF(C36="Ｓ",1,0)</f>
        <v>0</v>
      </c>
      <c r="E36" s="34" t="n">
        <f aca="false">IF(C36="Ａ",1,0)</f>
        <v>0</v>
      </c>
      <c r="F36" s="34" t="n">
        <f aca="false">IF(C36="Ｂ",1,0)</f>
        <v>0</v>
      </c>
      <c r="G36" s="34" t="n">
        <f aca="false">IF(C36="Ｃ・Ｄ",1,0)</f>
        <v>0</v>
      </c>
      <c r="H36" s="34" t="n">
        <f aca="false">IF(C36="撤退",1,0)</f>
        <v>0</v>
      </c>
      <c r="I36" s="34"/>
      <c r="J36" s="34"/>
      <c r="K36" s="34"/>
      <c r="L36" s="34"/>
      <c r="M36" s="34"/>
      <c r="N36" s="34"/>
      <c r="O36" s="34"/>
      <c r="P36" s="34"/>
    </row>
    <row r="37" customFormat="false" ht="12.75" hidden="false" customHeight="false" outlineLevel="0" collapsed="false">
      <c r="A37" s="32"/>
      <c r="B37" s="34" t="n">
        <v>27</v>
      </c>
      <c r="C37" s="14"/>
      <c r="D37" s="34" t="n">
        <f aca="false">IF(C37="Ｓ",1,0)</f>
        <v>0</v>
      </c>
      <c r="E37" s="34" t="n">
        <f aca="false">IF(C37="Ａ",1,0)</f>
        <v>0</v>
      </c>
      <c r="F37" s="34" t="n">
        <f aca="false">IF(C37="Ｂ",1,0)</f>
        <v>0</v>
      </c>
      <c r="G37" s="34" t="n">
        <f aca="false">IF(C37="Ｃ・Ｄ",1,0)</f>
        <v>0</v>
      </c>
      <c r="H37" s="34" t="n">
        <f aca="false">IF(C37="撤退",1,0)</f>
        <v>0</v>
      </c>
      <c r="I37" s="34"/>
      <c r="J37" s="34"/>
      <c r="K37" s="34"/>
      <c r="L37" s="34"/>
      <c r="M37" s="34"/>
      <c r="N37" s="34"/>
      <c r="O37" s="34"/>
      <c r="P37" s="34"/>
    </row>
    <row r="38" customFormat="false" ht="12.75" hidden="false" customHeight="false" outlineLevel="0" collapsed="false">
      <c r="A38" s="32"/>
      <c r="B38" s="34" t="n">
        <v>28</v>
      </c>
      <c r="C38" s="14"/>
      <c r="D38" s="34" t="n">
        <f aca="false">IF(C38="Ｓ",1,0)</f>
        <v>0</v>
      </c>
      <c r="E38" s="34" t="n">
        <f aca="false">IF(C38="Ａ",1,0)</f>
        <v>0</v>
      </c>
      <c r="F38" s="34" t="n">
        <f aca="false">IF(C38="Ｂ",1,0)</f>
        <v>0</v>
      </c>
      <c r="G38" s="34" t="n">
        <f aca="false">IF(C38="Ｃ・Ｄ",1,0)</f>
        <v>0</v>
      </c>
      <c r="H38" s="34" t="n">
        <f aca="false">IF(C38="撤退",1,0)</f>
        <v>0</v>
      </c>
      <c r="I38" s="34"/>
      <c r="J38" s="34"/>
      <c r="K38" s="34"/>
      <c r="L38" s="34"/>
      <c r="M38" s="34"/>
      <c r="N38" s="34"/>
      <c r="O38" s="34"/>
      <c r="P38" s="34"/>
    </row>
    <row r="39" customFormat="false" ht="12.75" hidden="false" customHeight="false" outlineLevel="0" collapsed="false">
      <c r="A39" s="32"/>
      <c r="B39" s="34" t="n">
        <v>29</v>
      </c>
      <c r="C39" s="14"/>
      <c r="D39" s="34" t="n">
        <f aca="false">IF(C39="Ｓ",1,0)</f>
        <v>0</v>
      </c>
      <c r="E39" s="34" t="n">
        <f aca="false">IF(C39="Ａ",1,0)</f>
        <v>0</v>
      </c>
      <c r="F39" s="34" t="n">
        <f aca="false">IF(C39="Ｂ",1,0)</f>
        <v>0</v>
      </c>
      <c r="G39" s="34" t="n">
        <f aca="false">IF(C39="Ｃ・Ｄ",1,0)</f>
        <v>0</v>
      </c>
      <c r="H39" s="34" t="n">
        <f aca="false">IF(C39="撤退",1,0)</f>
        <v>0</v>
      </c>
      <c r="I39" s="34"/>
      <c r="J39" s="34"/>
      <c r="K39" s="34"/>
      <c r="L39" s="34"/>
      <c r="M39" s="34"/>
      <c r="N39" s="34"/>
      <c r="O39" s="34"/>
      <c r="P39" s="34"/>
    </row>
    <row r="40" customFormat="false" ht="12.75" hidden="false" customHeight="false" outlineLevel="0" collapsed="false">
      <c r="A40" s="32"/>
      <c r="B40" s="34" t="n">
        <v>30</v>
      </c>
      <c r="C40" s="14"/>
      <c r="D40" s="34" t="n">
        <f aca="false">IF(C40="Ｓ",1,0)</f>
        <v>0</v>
      </c>
      <c r="E40" s="34" t="n">
        <f aca="false">IF(C40="Ａ",1,0)</f>
        <v>0</v>
      </c>
      <c r="F40" s="34" t="n">
        <f aca="false">IF(C40="Ｂ",1,0)</f>
        <v>0</v>
      </c>
      <c r="G40" s="34" t="n">
        <f aca="false">IF(C40="Ｃ・Ｄ",1,0)</f>
        <v>0</v>
      </c>
      <c r="H40" s="34" t="n">
        <f aca="false">IF(C40="撤退",1,0)</f>
        <v>0</v>
      </c>
      <c r="I40" s="34"/>
      <c r="J40" s="34"/>
      <c r="K40" s="34"/>
      <c r="L40" s="34"/>
      <c r="M40" s="34"/>
      <c r="N40" s="34"/>
      <c r="O40" s="34"/>
      <c r="P40" s="34"/>
    </row>
    <row r="41" customFormat="false" ht="12.75" hidden="false" customHeight="false" outlineLevel="0" collapsed="false">
      <c r="A41" s="32"/>
      <c r="B41" s="34" t="n">
        <v>31</v>
      </c>
      <c r="C41" s="14"/>
      <c r="D41" s="34" t="n">
        <f aca="false">IF(C41="Ｓ",1,0)</f>
        <v>0</v>
      </c>
      <c r="E41" s="34" t="n">
        <f aca="false">IF(C41="Ａ",1,0)</f>
        <v>0</v>
      </c>
      <c r="F41" s="34" t="n">
        <f aca="false">IF(C41="Ｂ",1,0)</f>
        <v>0</v>
      </c>
      <c r="G41" s="34" t="n">
        <f aca="false">IF(C41="Ｃ・Ｄ",1,0)</f>
        <v>0</v>
      </c>
      <c r="H41" s="34" t="n">
        <f aca="false">IF(C41="撤退",1,0)</f>
        <v>0</v>
      </c>
      <c r="I41" s="34"/>
      <c r="J41" s="34"/>
      <c r="K41" s="34"/>
      <c r="L41" s="34"/>
      <c r="M41" s="34"/>
      <c r="N41" s="34"/>
      <c r="O41" s="34"/>
      <c r="P41" s="34"/>
    </row>
    <row r="42" customFormat="false" ht="12.75" hidden="false" customHeight="false" outlineLevel="0" collapsed="false">
      <c r="A42" s="32"/>
      <c r="B42" s="34" t="n">
        <v>32</v>
      </c>
      <c r="C42" s="14"/>
      <c r="D42" s="34" t="n">
        <f aca="false">IF(C42="Ｓ",1,0)</f>
        <v>0</v>
      </c>
      <c r="E42" s="34" t="n">
        <f aca="false">IF(C42="Ａ",1,0)</f>
        <v>0</v>
      </c>
      <c r="F42" s="34" t="n">
        <f aca="false">IF(C42="Ｂ",1,0)</f>
        <v>0</v>
      </c>
      <c r="G42" s="34" t="n">
        <f aca="false">IF(C42="Ｃ・Ｄ",1,0)</f>
        <v>0</v>
      </c>
      <c r="H42" s="34" t="n">
        <f aca="false">IF(C42="撤退",1,0)</f>
        <v>0</v>
      </c>
      <c r="I42" s="34"/>
      <c r="J42" s="34"/>
      <c r="K42" s="34"/>
      <c r="L42" s="34"/>
      <c r="M42" s="34"/>
      <c r="N42" s="34"/>
      <c r="O42" s="34"/>
      <c r="P42" s="34"/>
    </row>
    <row r="43" customFormat="false" ht="12.75" hidden="false" customHeight="false" outlineLevel="0" collapsed="false">
      <c r="A43" s="32"/>
      <c r="B43" s="34" t="n">
        <v>33</v>
      </c>
      <c r="C43" s="14"/>
      <c r="D43" s="34" t="n">
        <f aca="false">IF(C43="Ｓ",1,0)</f>
        <v>0</v>
      </c>
      <c r="E43" s="34" t="n">
        <f aca="false">IF(C43="Ａ",1,0)</f>
        <v>0</v>
      </c>
      <c r="F43" s="34" t="n">
        <f aca="false">IF(C43="Ｂ",1,0)</f>
        <v>0</v>
      </c>
      <c r="G43" s="34" t="n">
        <f aca="false">IF(C43="Ｃ・Ｄ",1,0)</f>
        <v>0</v>
      </c>
      <c r="H43" s="34" t="n">
        <f aca="false">IF(C43="撤退",1,0)</f>
        <v>0</v>
      </c>
      <c r="I43" s="34"/>
      <c r="J43" s="34"/>
      <c r="K43" s="34"/>
      <c r="L43" s="34"/>
      <c r="M43" s="34"/>
      <c r="N43" s="34"/>
      <c r="O43" s="34"/>
      <c r="P43" s="34"/>
    </row>
    <row r="44" customFormat="false" ht="12.75" hidden="false" customHeight="false" outlineLevel="0" collapsed="false">
      <c r="A44" s="32"/>
      <c r="B44" s="34" t="n">
        <v>34</v>
      </c>
      <c r="C44" s="14"/>
      <c r="D44" s="34" t="n">
        <f aca="false">IF(C44="Ｓ",1,0)</f>
        <v>0</v>
      </c>
      <c r="E44" s="34" t="n">
        <f aca="false">IF(C44="Ａ",1,0)</f>
        <v>0</v>
      </c>
      <c r="F44" s="34" t="n">
        <f aca="false">IF(C44="Ｂ",1,0)</f>
        <v>0</v>
      </c>
      <c r="G44" s="34" t="n">
        <f aca="false">IF(C44="Ｃ・Ｄ",1,0)</f>
        <v>0</v>
      </c>
      <c r="H44" s="34" t="n">
        <f aca="false">IF(C44="撤退",1,0)</f>
        <v>0</v>
      </c>
      <c r="I44" s="34"/>
      <c r="J44" s="34"/>
      <c r="K44" s="34"/>
      <c r="L44" s="34"/>
      <c r="M44" s="34"/>
      <c r="N44" s="34"/>
      <c r="O44" s="34"/>
      <c r="P44" s="34"/>
    </row>
    <row r="45" customFormat="false" ht="12.75" hidden="false" customHeight="false" outlineLevel="0" collapsed="false">
      <c r="A45" s="32"/>
      <c r="B45" s="34" t="n">
        <v>35</v>
      </c>
      <c r="C45" s="14"/>
      <c r="D45" s="34" t="n">
        <f aca="false">IF(C45="Ｓ",1,0)</f>
        <v>0</v>
      </c>
      <c r="E45" s="34" t="n">
        <f aca="false">IF(C45="Ａ",1,0)</f>
        <v>0</v>
      </c>
      <c r="F45" s="34" t="n">
        <f aca="false">IF(C45="Ｂ",1,0)</f>
        <v>0</v>
      </c>
      <c r="G45" s="34" t="n">
        <f aca="false">IF(C45="Ｃ・Ｄ",1,0)</f>
        <v>0</v>
      </c>
      <c r="H45" s="34" t="n">
        <f aca="false">IF(C45="撤退",1,0)</f>
        <v>0</v>
      </c>
      <c r="I45" s="34"/>
      <c r="J45" s="34"/>
      <c r="K45" s="34"/>
      <c r="L45" s="34"/>
      <c r="M45" s="34"/>
      <c r="N45" s="34"/>
      <c r="O45" s="34"/>
      <c r="P45" s="34"/>
    </row>
    <row r="46" customFormat="false" ht="12.75" hidden="false" customHeight="false" outlineLevel="0" collapsed="false">
      <c r="A46" s="32"/>
      <c r="B46" s="34" t="n">
        <v>36</v>
      </c>
      <c r="C46" s="14"/>
      <c r="D46" s="34" t="n">
        <f aca="false">IF(C46="Ｓ",1,0)</f>
        <v>0</v>
      </c>
      <c r="E46" s="34" t="n">
        <f aca="false">IF(C46="Ａ",1,0)</f>
        <v>0</v>
      </c>
      <c r="F46" s="34" t="n">
        <f aca="false">IF(C46="Ｂ",1,0)</f>
        <v>0</v>
      </c>
      <c r="G46" s="34" t="n">
        <f aca="false">IF(C46="Ｃ・Ｄ",1,0)</f>
        <v>0</v>
      </c>
      <c r="H46" s="34" t="n">
        <f aca="false">IF(C46="撤退",1,0)</f>
        <v>0</v>
      </c>
      <c r="I46" s="34"/>
      <c r="J46" s="34"/>
      <c r="K46" s="34"/>
      <c r="L46" s="34"/>
      <c r="M46" s="34"/>
      <c r="N46" s="34"/>
      <c r="O46" s="34"/>
      <c r="P46" s="34"/>
    </row>
    <row r="47" customFormat="false" ht="12.75" hidden="false" customHeight="false" outlineLevel="0" collapsed="false">
      <c r="A47" s="32"/>
      <c r="B47" s="34" t="n">
        <v>37</v>
      </c>
      <c r="C47" s="14"/>
      <c r="D47" s="34" t="n">
        <f aca="false">IF(C47="Ｓ",1,0)</f>
        <v>0</v>
      </c>
      <c r="E47" s="34" t="n">
        <f aca="false">IF(C47="Ａ",1,0)</f>
        <v>0</v>
      </c>
      <c r="F47" s="34" t="n">
        <f aca="false">IF(C47="Ｂ",1,0)</f>
        <v>0</v>
      </c>
      <c r="G47" s="34" t="n">
        <f aca="false">IF(C47="Ｃ・Ｄ",1,0)</f>
        <v>0</v>
      </c>
      <c r="H47" s="34" t="n">
        <f aca="false">IF(C47="撤退",1,0)</f>
        <v>0</v>
      </c>
      <c r="I47" s="34"/>
      <c r="J47" s="34"/>
      <c r="K47" s="34"/>
      <c r="L47" s="34"/>
      <c r="M47" s="34"/>
      <c r="N47" s="34"/>
      <c r="O47" s="34"/>
      <c r="P47" s="34"/>
    </row>
    <row r="48" customFormat="false" ht="12.75" hidden="false" customHeight="false" outlineLevel="0" collapsed="false">
      <c r="A48" s="32"/>
      <c r="B48" s="34" t="n">
        <v>38</v>
      </c>
      <c r="C48" s="14"/>
      <c r="D48" s="34" t="n">
        <f aca="false">IF(C48="Ｓ",1,0)</f>
        <v>0</v>
      </c>
      <c r="E48" s="34" t="n">
        <f aca="false">IF(C48="Ａ",1,0)</f>
        <v>0</v>
      </c>
      <c r="F48" s="34" t="n">
        <f aca="false">IF(C48="Ｂ",1,0)</f>
        <v>0</v>
      </c>
      <c r="G48" s="34" t="n">
        <f aca="false">IF(C48="Ｃ・Ｄ",1,0)</f>
        <v>0</v>
      </c>
      <c r="H48" s="34" t="n">
        <f aca="false">IF(C48="撤退",1,0)</f>
        <v>0</v>
      </c>
      <c r="I48" s="34"/>
      <c r="J48" s="34"/>
      <c r="K48" s="34"/>
      <c r="L48" s="34"/>
      <c r="M48" s="34"/>
      <c r="N48" s="34"/>
      <c r="O48" s="34"/>
      <c r="P48" s="34"/>
    </row>
    <row r="49" customFormat="false" ht="12.75" hidden="false" customHeight="false" outlineLevel="0" collapsed="false">
      <c r="A49" s="32"/>
      <c r="B49" s="34" t="n">
        <v>39</v>
      </c>
      <c r="C49" s="14"/>
      <c r="D49" s="34" t="n">
        <f aca="false">IF(C49="Ｓ",1,0)</f>
        <v>0</v>
      </c>
      <c r="E49" s="34" t="n">
        <f aca="false">IF(C49="Ａ",1,0)</f>
        <v>0</v>
      </c>
      <c r="F49" s="34" t="n">
        <f aca="false">IF(C49="Ｂ",1,0)</f>
        <v>0</v>
      </c>
      <c r="G49" s="34" t="n">
        <f aca="false">IF(C49="Ｃ・Ｄ",1,0)</f>
        <v>0</v>
      </c>
      <c r="H49" s="34" t="n">
        <f aca="false">IF(C49="撤退",1,0)</f>
        <v>0</v>
      </c>
      <c r="I49" s="34"/>
      <c r="J49" s="34"/>
      <c r="K49" s="34"/>
      <c r="L49" s="34"/>
      <c r="M49" s="34"/>
      <c r="N49" s="34"/>
      <c r="O49" s="34"/>
      <c r="P49" s="34"/>
    </row>
    <row r="50" customFormat="false" ht="12.75" hidden="false" customHeight="false" outlineLevel="0" collapsed="false">
      <c r="A50" s="32"/>
      <c r="B50" s="34" t="n">
        <v>40</v>
      </c>
      <c r="C50" s="14"/>
      <c r="D50" s="34" t="n">
        <f aca="false">IF(C50="Ｓ",1,0)</f>
        <v>0</v>
      </c>
      <c r="E50" s="34" t="n">
        <f aca="false">IF(C50="Ａ",1,0)</f>
        <v>0</v>
      </c>
      <c r="F50" s="34" t="n">
        <f aca="false">IF(C50="Ｂ",1,0)</f>
        <v>0</v>
      </c>
      <c r="G50" s="34" t="n">
        <f aca="false">IF(C50="Ｃ・Ｄ",1,0)</f>
        <v>0</v>
      </c>
      <c r="H50" s="34" t="n">
        <f aca="false">IF(C50="撤退",1,0)</f>
        <v>0</v>
      </c>
      <c r="I50" s="34"/>
      <c r="J50" s="34"/>
      <c r="K50" s="34"/>
      <c r="L50" s="34"/>
      <c r="M50" s="34"/>
      <c r="N50" s="34"/>
      <c r="O50" s="34"/>
      <c r="P50" s="34"/>
    </row>
    <row r="51" customFormat="false" ht="12.75" hidden="false" customHeight="false" outlineLevel="0" collapsed="false">
      <c r="A51" s="32"/>
      <c r="B51" s="34" t="n">
        <v>41</v>
      </c>
      <c r="C51" s="14"/>
      <c r="D51" s="34" t="n">
        <f aca="false">IF(C51="Ｓ",1,0)</f>
        <v>0</v>
      </c>
      <c r="E51" s="34" t="n">
        <f aca="false">IF(C51="Ａ",1,0)</f>
        <v>0</v>
      </c>
      <c r="F51" s="34" t="n">
        <f aca="false">IF(C51="Ｂ",1,0)</f>
        <v>0</v>
      </c>
      <c r="G51" s="34" t="n">
        <f aca="false">IF(C51="Ｃ・Ｄ",1,0)</f>
        <v>0</v>
      </c>
      <c r="H51" s="34" t="n">
        <f aca="false">IF(C51="撤退",1,0)</f>
        <v>0</v>
      </c>
      <c r="I51" s="34"/>
      <c r="J51" s="34"/>
      <c r="K51" s="34"/>
      <c r="L51" s="34"/>
      <c r="M51" s="34"/>
      <c r="N51" s="34"/>
      <c r="O51" s="34"/>
      <c r="P51" s="34"/>
    </row>
    <row r="52" customFormat="false" ht="12.75" hidden="false" customHeight="false" outlineLevel="0" collapsed="false">
      <c r="A52" s="32"/>
      <c r="B52" s="34" t="n">
        <v>42</v>
      </c>
      <c r="C52" s="14"/>
      <c r="D52" s="34" t="n">
        <f aca="false">IF(C52="Ｓ",1,0)</f>
        <v>0</v>
      </c>
      <c r="E52" s="34" t="n">
        <f aca="false">IF(C52="Ａ",1,0)</f>
        <v>0</v>
      </c>
      <c r="F52" s="34" t="n">
        <f aca="false">IF(C52="Ｂ",1,0)</f>
        <v>0</v>
      </c>
      <c r="G52" s="34" t="n">
        <f aca="false">IF(C52="Ｃ・Ｄ",1,0)</f>
        <v>0</v>
      </c>
      <c r="H52" s="34" t="n">
        <f aca="false">IF(C52="撤退",1,0)</f>
        <v>0</v>
      </c>
      <c r="I52" s="34"/>
      <c r="J52" s="34"/>
      <c r="K52" s="34"/>
      <c r="L52" s="34"/>
      <c r="M52" s="34"/>
      <c r="N52" s="34"/>
      <c r="O52" s="34"/>
      <c r="P52" s="34"/>
    </row>
    <row r="53" customFormat="false" ht="12.75" hidden="false" customHeight="false" outlineLevel="0" collapsed="false">
      <c r="A53" s="32"/>
      <c r="B53" s="34" t="n">
        <v>43</v>
      </c>
      <c r="C53" s="14"/>
      <c r="D53" s="34" t="n">
        <f aca="false">IF(C53="Ｓ",1,0)</f>
        <v>0</v>
      </c>
      <c r="E53" s="34" t="n">
        <f aca="false">IF(C53="Ａ",1,0)</f>
        <v>0</v>
      </c>
      <c r="F53" s="34" t="n">
        <f aca="false">IF(C53="Ｂ",1,0)</f>
        <v>0</v>
      </c>
      <c r="G53" s="34" t="n">
        <f aca="false">IF(C53="Ｃ・Ｄ",1,0)</f>
        <v>0</v>
      </c>
      <c r="H53" s="34" t="n">
        <f aca="false">IF(C53="撤退",1,0)</f>
        <v>0</v>
      </c>
      <c r="I53" s="34"/>
      <c r="J53" s="34"/>
      <c r="K53" s="34"/>
      <c r="L53" s="34"/>
      <c r="M53" s="34"/>
      <c r="N53" s="34"/>
      <c r="O53" s="34"/>
      <c r="P53" s="34"/>
    </row>
    <row r="54" customFormat="false" ht="12.75" hidden="false" customHeight="false" outlineLevel="0" collapsed="false">
      <c r="A54" s="32"/>
      <c r="B54" s="34" t="n">
        <v>44</v>
      </c>
      <c r="C54" s="14"/>
      <c r="D54" s="34" t="n">
        <f aca="false">IF(C54="Ｓ",1,0)</f>
        <v>0</v>
      </c>
      <c r="E54" s="34" t="n">
        <f aca="false">IF(C54="Ａ",1,0)</f>
        <v>0</v>
      </c>
      <c r="F54" s="34" t="n">
        <f aca="false">IF(C54="Ｂ",1,0)</f>
        <v>0</v>
      </c>
      <c r="G54" s="34" t="n">
        <f aca="false">IF(C54="Ｃ・Ｄ",1,0)</f>
        <v>0</v>
      </c>
      <c r="H54" s="34" t="n">
        <f aca="false">IF(C54="撤退",1,0)</f>
        <v>0</v>
      </c>
      <c r="I54" s="70"/>
      <c r="J54" s="34"/>
      <c r="K54" s="34"/>
      <c r="L54" s="34"/>
      <c r="M54" s="34"/>
      <c r="N54" s="34"/>
      <c r="O54" s="34"/>
      <c r="P54" s="34"/>
    </row>
    <row r="55" customFormat="false" ht="12.75" hidden="false" customHeight="false" outlineLevel="0" collapsed="false">
      <c r="A55" s="32"/>
      <c r="B55" s="34" t="n">
        <v>45</v>
      </c>
      <c r="C55" s="14"/>
      <c r="D55" s="34" t="n">
        <f aca="false">IF(C55="Ｓ",1,0)</f>
        <v>0</v>
      </c>
      <c r="E55" s="34" t="n">
        <f aca="false">IF(C55="Ａ",1,0)</f>
        <v>0</v>
      </c>
      <c r="F55" s="34" t="n">
        <f aca="false">IF(C55="Ｂ",1,0)</f>
        <v>0</v>
      </c>
      <c r="G55" s="34" t="n">
        <f aca="false">IF(C55="Ｃ・Ｄ",1,0)</f>
        <v>0</v>
      </c>
      <c r="H55" s="34" t="n">
        <f aca="false">IF(C55="撤退",1,0)</f>
        <v>0</v>
      </c>
      <c r="I55" s="34"/>
      <c r="J55" s="34"/>
      <c r="K55" s="34"/>
      <c r="L55" s="34"/>
      <c r="M55" s="34"/>
      <c r="N55" s="34"/>
      <c r="O55" s="34"/>
      <c r="P55" s="34"/>
    </row>
    <row r="56" customFormat="false" ht="12.75" hidden="false" customHeight="false" outlineLevel="0" collapsed="false">
      <c r="A56" s="32"/>
      <c r="B56" s="34" t="n">
        <v>46</v>
      </c>
      <c r="C56" s="14"/>
      <c r="D56" s="34" t="n">
        <f aca="false">IF(C56="Ｓ",1,0)</f>
        <v>0</v>
      </c>
      <c r="E56" s="34" t="n">
        <f aca="false">IF(C56="Ａ",1,0)</f>
        <v>0</v>
      </c>
      <c r="F56" s="34" t="n">
        <f aca="false">IF(C56="Ｂ",1,0)</f>
        <v>0</v>
      </c>
      <c r="G56" s="34" t="n">
        <f aca="false">IF(C56="Ｃ・Ｄ",1,0)</f>
        <v>0</v>
      </c>
      <c r="H56" s="34" t="n">
        <f aca="false">IF(C56="撤退",1,0)</f>
        <v>0</v>
      </c>
      <c r="I56" s="34"/>
      <c r="J56" s="34"/>
      <c r="K56" s="34"/>
      <c r="L56" s="34"/>
      <c r="M56" s="34"/>
      <c r="N56" s="34"/>
      <c r="O56" s="34"/>
      <c r="P56" s="34"/>
    </row>
    <row r="57" customFormat="false" ht="12.75" hidden="false" customHeight="false" outlineLevel="0" collapsed="false">
      <c r="A57" s="32"/>
      <c r="B57" s="34" t="n">
        <v>47</v>
      </c>
      <c r="C57" s="14"/>
      <c r="D57" s="34" t="n">
        <f aca="false">IF(C57="Ｓ",1,0)</f>
        <v>0</v>
      </c>
      <c r="E57" s="34" t="n">
        <f aca="false">IF(C57="Ａ",1,0)</f>
        <v>0</v>
      </c>
      <c r="F57" s="34" t="n">
        <f aca="false">IF(C57="Ｂ",1,0)</f>
        <v>0</v>
      </c>
      <c r="G57" s="34" t="n">
        <f aca="false">IF(C57="Ｃ・Ｄ",1,0)</f>
        <v>0</v>
      </c>
      <c r="H57" s="34" t="n">
        <f aca="false">IF(C57="撤退",1,0)</f>
        <v>0</v>
      </c>
      <c r="I57" s="34"/>
      <c r="J57" s="34"/>
      <c r="K57" s="34"/>
      <c r="L57" s="34"/>
      <c r="M57" s="34"/>
      <c r="N57" s="34"/>
      <c r="O57" s="34"/>
      <c r="P57" s="34"/>
    </row>
    <row r="58" customFormat="false" ht="12.75" hidden="false" customHeight="false" outlineLevel="0" collapsed="false">
      <c r="A58" s="32"/>
      <c r="B58" s="34" t="n">
        <v>48</v>
      </c>
      <c r="C58" s="14"/>
      <c r="D58" s="34" t="n">
        <f aca="false">IF(C58="Ｓ",1,0)</f>
        <v>0</v>
      </c>
      <c r="E58" s="34" t="n">
        <f aca="false">IF(C58="Ａ",1,0)</f>
        <v>0</v>
      </c>
      <c r="F58" s="34" t="n">
        <f aca="false">IF(C58="Ｂ",1,0)</f>
        <v>0</v>
      </c>
      <c r="G58" s="34" t="n">
        <f aca="false">IF(C58="Ｃ・Ｄ",1,0)</f>
        <v>0</v>
      </c>
      <c r="H58" s="34" t="n">
        <f aca="false">IF(C58="撤退",1,0)</f>
        <v>0</v>
      </c>
      <c r="I58" s="34"/>
      <c r="J58" s="34"/>
      <c r="K58" s="34"/>
      <c r="L58" s="34"/>
      <c r="M58" s="34"/>
      <c r="N58" s="34"/>
      <c r="O58" s="34"/>
      <c r="P58" s="34"/>
    </row>
    <row r="59" customFormat="false" ht="12.75" hidden="false" customHeight="false" outlineLevel="0" collapsed="false">
      <c r="A59" s="32"/>
      <c r="B59" s="34" t="n">
        <v>49</v>
      </c>
      <c r="C59" s="14"/>
      <c r="D59" s="34" t="n">
        <f aca="false">IF(C59="Ｓ",1,0)</f>
        <v>0</v>
      </c>
      <c r="E59" s="34" t="n">
        <f aca="false">IF(C59="Ａ",1,0)</f>
        <v>0</v>
      </c>
      <c r="F59" s="34" t="n">
        <f aca="false">IF(C59="Ｂ",1,0)</f>
        <v>0</v>
      </c>
      <c r="G59" s="34" t="n">
        <f aca="false">IF(C59="Ｃ・Ｄ",1,0)</f>
        <v>0</v>
      </c>
      <c r="H59" s="34" t="n">
        <f aca="false">IF(C59="撤退",1,0)</f>
        <v>0</v>
      </c>
      <c r="I59" s="34"/>
      <c r="J59" s="34"/>
      <c r="K59" s="34"/>
      <c r="L59" s="34"/>
      <c r="M59" s="34"/>
      <c r="N59" s="34"/>
      <c r="O59" s="34"/>
      <c r="P59" s="34"/>
    </row>
    <row r="60" customFormat="false" ht="12.75" hidden="false" customHeight="false" outlineLevel="0" collapsed="false">
      <c r="A60" s="32"/>
      <c r="B60" s="34" t="n">
        <v>50</v>
      </c>
      <c r="C60" s="14"/>
      <c r="D60" s="34" t="n">
        <f aca="false">IF(C60="Ｓ",1,0)</f>
        <v>0</v>
      </c>
      <c r="E60" s="34" t="n">
        <f aca="false">IF(C60="Ａ",1,0)</f>
        <v>0</v>
      </c>
      <c r="F60" s="34" t="n">
        <f aca="false">IF(C60="Ｂ",1,0)</f>
        <v>0</v>
      </c>
      <c r="G60" s="34" t="n">
        <f aca="false">IF(C60="Ｃ・Ｄ",1,0)</f>
        <v>0</v>
      </c>
      <c r="H60" s="34" t="n">
        <f aca="false">IF(C60="撤退",1,0)</f>
        <v>0</v>
      </c>
      <c r="I60" s="34"/>
      <c r="J60" s="34"/>
      <c r="K60" s="34"/>
      <c r="L60" s="34"/>
      <c r="M60" s="34"/>
      <c r="N60" s="34"/>
      <c r="O60" s="34"/>
      <c r="P60" s="34"/>
    </row>
    <row r="61" customFormat="false" ht="12.75" hidden="false" customHeight="false" outlineLevel="0" collapsed="false">
      <c r="A61" s="32"/>
      <c r="B61" s="34" t="n">
        <v>51</v>
      </c>
      <c r="C61" s="14"/>
      <c r="D61" s="34" t="n">
        <f aca="false">IF(C61="Ｓ",1,0)</f>
        <v>0</v>
      </c>
      <c r="E61" s="34" t="n">
        <f aca="false">IF(C61="Ａ",1,0)</f>
        <v>0</v>
      </c>
      <c r="F61" s="34" t="n">
        <f aca="false">IF(C61="Ｂ",1,0)</f>
        <v>0</v>
      </c>
      <c r="G61" s="34" t="n">
        <f aca="false">IF(C61="Ｃ・Ｄ",1,0)</f>
        <v>0</v>
      </c>
      <c r="H61" s="34" t="n">
        <f aca="false">IF(C61="撤退",1,0)</f>
        <v>0</v>
      </c>
      <c r="I61" s="34"/>
      <c r="J61" s="34"/>
      <c r="K61" s="34"/>
      <c r="L61" s="34"/>
      <c r="M61" s="34"/>
      <c r="N61" s="34"/>
      <c r="O61" s="34"/>
      <c r="P61" s="34"/>
    </row>
    <row r="62" customFormat="false" ht="12.75" hidden="false" customHeight="false" outlineLevel="0" collapsed="false">
      <c r="A62" s="32"/>
      <c r="B62" s="34" t="n">
        <v>52</v>
      </c>
      <c r="C62" s="14"/>
      <c r="D62" s="34" t="n">
        <f aca="false">IF(C62="Ｓ",1,0)</f>
        <v>0</v>
      </c>
      <c r="E62" s="34" t="n">
        <f aca="false">IF(C62="Ａ",1,0)</f>
        <v>0</v>
      </c>
      <c r="F62" s="34" t="n">
        <f aca="false">IF(C62="Ｂ",1,0)</f>
        <v>0</v>
      </c>
      <c r="G62" s="34" t="n">
        <f aca="false">IF(C62="Ｃ・Ｄ",1,0)</f>
        <v>0</v>
      </c>
      <c r="H62" s="34" t="n">
        <f aca="false">IF(C62="撤退",1,0)</f>
        <v>0</v>
      </c>
      <c r="I62" s="34"/>
      <c r="J62" s="34"/>
      <c r="K62" s="34"/>
      <c r="L62" s="34"/>
      <c r="M62" s="34"/>
      <c r="N62" s="34"/>
      <c r="O62" s="34"/>
      <c r="P62" s="34"/>
    </row>
    <row r="63" customFormat="false" ht="12.75" hidden="false" customHeight="false" outlineLevel="0" collapsed="false">
      <c r="A63" s="32"/>
      <c r="B63" s="34" t="n">
        <v>53</v>
      </c>
      <c r="C63" s="14"/>
      <c r="D63" s="34" t="n">
        <f aca="false">IF(C63="Ｓ",1,0)</f>
        <v>0</v>
      </c>
      <c r="E63" s="34" t="n">
        <f aca="false">IF(C63="Ａ",1,0)</f>
        <v>0</v>
      </c>
      <c r="F63" s="34" t="n">
        <f aca="false">IF(C63="Ｂ",1,0)</f>
        <v>0</v>
      </c>
      <c r="G63" s="34" t="n">
        <f aca="false">IF(C63="Ｃ・Ｄ",1,0)</f>
        <v>0</v>
      </c>
      <c r="H63" s="34" t="n">
        <f aca="false">IF(C63="撤退",1,0)</f>
        <v>0</v>
      </c>
      <c r="I63" s="34"/>
      <c r="J63" s="34"/>
      <c r="K63" s="34"/>
      <c r="L63" s="34"/>
      <c r="M63" s="34"/>
      <c r="N63" s="34"/>
      <c r="O63" s="34"/>
      <c r="P63" s="34"/>
    </row>
    <row r="64" customFormat="false" ht="12.75" hidden="false" customHeight="false" outlineLevel="0" collapsed="false">
      <c r="A64" s="32"/>
      <c r="B64" s="34" t="n">
        <v>54</v>
      </c>
      <c r="C64" s="14"/>
      <c r="D64" s="34" t="n">
        <f aca="false">IF(C64="Ｓ",1,0)</f>
        <v>0</v>
      </c>
      <c r="E64" s="34" t="n">
        <f aca="false">IF(C64="Ａ",1,0)</f>
        <v>0</v>
      </c>
      <c r="F64" s="34" t="n">
        <f aca="false">IF(C64="Ｂ",1,0)</f>
        <v>0</v>
      </c>
      <c r="G64" s="34" t="n">
        <f aca="false">IF(C64="Ｃ・Ｄ",1,0)</f>
        <v>0</v>
      </c>
      <c r="H64" s="34" t="n">
        <f aca="false">IF(C64="撤退",1,0)</f>
        <v>0</v>
      </c>
      <c r="I64" s="34"/>
      <c r="J64" s="34"/>
      <c r="K64" s="34"/>
      <c r="L64" s="34"/>
      <c r="M64" s="34"/>
      <c r="N64" s="34"/>
      <c r="O64" s="34"/>
      <c r="P64" s="34"/>
    </row>
    <row r="65" customFormat="false" ht="12.75" hidden="false" customHeight="false" outlineLevel="0" collapsed="false">
      <c r="A65" s="32"/>
      <c r="B65" s="34" t="n">
        <v>55</v>
      </c>
      <c r="C65" s="14"/>
      <c r="D65" s="34" t="n">
        <f aca="false">IF(C65="Ｓ",1,0)</f>
        <v>0</v>
      </c>
      <c r="E65" s="34" t="n">
        <f aca="false">IF(C65="Ａ",1,0)</f>
        <v>0</v>
      </c>
      <c r="F65" s="34" t="n">
        <f aca="false">IF(C65="Ｂ",1,0)</f>
        <v>0</v>
      </c>
      <c r="G65" s="34" t="n">
        <f aca="false">IF(C65="Ｃ・Ｄ",1,0)</f>
        <v>0</v>
      </c>
      <c r="H65" s="34" t="n">
        <f aca="false">IF(C65="撤退",1,0)</f>
        <v>0</v>
      </c>
      <c r="I65" s="34"/>
      <c r="J65" s="34"/>
      <c r="K65" s="34"/>
      <c r="L65" s="34"/>
      <c r="M65" s="34"/>
      <c r="N65" s="34"/>
      <c r="O65" s="34"/>
      <c r="P65" s="34"/>
    </row>
    <row r="66" customFormat="false" ht="12.75" hidden="false" customHeight="false" outlineLevel="0" collapsed="false">
      <c r="A66" s="32"/>
      <c r="B66" s="34" t="n">
        <v>56</v>
      </c>
      <c r="C66" s="14"/>
      <c r="D66" s="34" t="n">
        <f aca="false">IF(C66="Ｓ",1,0)</f>
        <v>0</v>
      </c>
      <c r="E66" s="34" t="n">
        <f aca="false">IF(C66="Ａ",1,0)</f>
        <v>0</v>
      </c>
      <c r="F66" s="34" t="n">
        <f aca="false">IF(C66="Ｂ",1,0)</f>
        <v>0</v>
      </c>
      <c r="G66" s="34" t="n">
        <f aca="false">IF(C66="Ｃ・Ｄ",1,0)</f>
        <v>0</v>
      </c>
      <c r="H66" s="34" t="n">
        <f aca="false">IF(C66="撤退",1,0)</f>
        <v>0</v>
      </c>
      <c r="I66" s="34"/>
      <c r="J66" s="34"/>
      <c r="K66" s="34"/>
      <c r="L66" s="34"/>
      <c r="M66" s="34"/>
      <c r="N66" s="34"/>
      <c r="O66" s="34"/>
      <c r="P66" s="34"/>
    </row>
    <row r="67" customFormat="false" ht="12.75" hidden="false" customHeight="false" outlineLevel="0" collapsed="false">
      <c r="A67" s="32"/>
      <c r="B67" s="34" t="n">
        <v>57</v>
      </c>
      <c r="C67" s="14"/>
      <c r="D67" s="34" t="n">
        <f aca="false">IF(C67="Ｓ",1,0)</f>
        <v>0</v>
      </c>
      <c r="E67" s="34" t="n">
        <f aca="false">IF(C67="Ａ",1,0)</f>
        <v>0</v>
      </c>
      <c r="F67" s="34" t="n">
        <f aca="false">IF(C67="Ｂ",1,0)</f>
        <v>0</v>
      </c>
      <c r="G67" s="34" t="n">
        <f aca="false">IF(C67="Ｃ・Ｄ",1,0)</f>
        <v>0</v>
      </c>
      <c r="H67" s="34" t="n">
        <f aca="false">IF(C67="撤退",1,0)</f>
        <v>0</v>
      </c>
      <c r="I67" s="34"/>
      <c r="J67" s="34"/>
      <c r="K67" s="34"/>
      <c r="L67" s="34"/>
      <c r="M67" s="34"/>
      <c r="N67" s="34"/>
      <c r="O67" s="34"/>
      <c r="P67" s="34"/>
    </row>
    <row r="68" customFormat="false" ht="12.75" hidden="false" customHeight="false" outlineLevel="0" collapsed="false">
      <c r="A68" s="32"/>
      <c r="B68" s="34" t="n">
        <v>58</v>
      </c>
      <c r="C68" s="14"/>
      <c r="D68" s="34" t="n">
        <f aca="false">IF(C68="Ｓ",1,0)</f>
        <v>0</v>
      </c>
      <c r="E68" s="34" t="n">
        <f aca="false">IF(C68="Ａ",1,0)</f>
        <v>0</v>
      </c>
      <c r="F68" s="34" t="n">
        <f aca="false">IF(C68="Ｂ",1,0)</f>
        <v>0</v>
      </c>
      <c r="G68" s="34" t="n">
        <f aca="false">IF(C68="Ｃ・Ｄ",1,0)</f>
        <v>0</v>
      </c>
      <c r="H68" s="34" t="n">
        <f aca="false">IF(C68="撤退",1,0)</f>
        <v>0</v>
      </c>
      <c r="I68" s="34"/>
      <c r="J68" s="34"/>
      <c r="K68" s="34"/>
      <c r="L68" s="34"/>
      <c r="M68" s="34"/>
      <c r="N68" s="34"/>
      <c r="O68" s="34"/>
      <c r="P68" s="34"/>
    </row>
    <row r="69" customFormat="false" ht="12.75" hidden="false" customHeight="false" outlineLevel="0" collapsed="false">
      <c r="A69" s="32"/>
      <c r="B69" s="34" t="n">
        <v>59</v>
      </c>
      <c r="C69" s="14"/>
      <c r="D69" s="34" t="n">
        <f aca="false">IF(C69="Ｓ",1,0)</f>
        <v>0</v>
      </c>
      <c r="E69" s="34" t="n">
        <f aca="false">IF(C69="Ａ",1,0)</f>
        <v>0</v>
      </c>
      <c r="F69" s="34" t="n">
        <f aca="false">IF(C69="Ｂ",1,0)</f>
        <v>0</v>
      </c>
      <c r="G69" s="34" t="n">
        <f aca="false">IF(C69="Ｃ・Ｄ",1,0)</f>
        <v>0</v>
      </c>
      <c r="H69" s="34" t="n">
        <f aca="false">IF(C69="撤退",1,0)</f>
        <v>0</v>
      </c>
      <c r="I69" s="34"/>
      <c r="J69" s="34"/>
      <c r="K69" s="34"/>
      <c r="L69" s="34"/>
      <c r="M69" s="34"/>
      <c r="N69" s="34"/>
      <c r="O69" s="34"/>
      <c r="P69" s="34"/>
    </row>
    <row r="70" customFormat="false" ht="12.75" hidden="false" customHeight="false" outlineLevel="0" collapsed="false">
      <c r="A70" s="32"/>
      <c r="B70" s="34" t="n">
        <v>60</v>
      </c>
      <c r="C70" s="14"/>
      <c r="D70" s="34" t="n">
        <f aca="false">IF(C70="Ｓ",1,0)</f>
        <v>0</v>
      </c>
      <c r="E70" s="34" t="n">
        <f aca="false">IF(C70="Ａ",1,0)</f>
        <v>0</v>
      </c>
      <c r="F70" s="34" t="n">
        <f aca="false">IF(C70="Ｂ",1,0)</f>
        <v>0</v>
      </c>
      <c r="G70" s="34" t="n">
        <f aca="false">IF(C70="Ｃ・Ｄ",1,0)</f>
        <v>0</v>
      </c>
      <c r="H70" s="34" t="n">
        <f aca="false">IF(C70="撤退",1,0)</f>
        <v>0</v>
      </c>
      <c r="I70" s="34"/>
      <c r="J70" s="34"/>
      <c r="K70" s="34"/>
      <c r="L70" s="34"/>
      <c r="M70" s="34"/>
      <c r="N70" s="34"/>
      <c r="O70" s="34"/>
      <c r="P70" s="34"/>
    </row>
    <row r="71" customFormat="false" ht="12.75" hidden="false" customHeight="false" outlineLevel="0" collapsed="false">
      <c r="A71" s="32"/>
      <c r="B71" s="34" t="n">
        <v>61</v>
      </c>
      <c r="C71" s="14"/>
      <c r="D71" s="34" t="n">
        <f aca="false">IF(C71="Ｓ",1,0)</f>
        <v>0</v>
      </c>
      <c r="E71" s="34" t="n">
        <f aca="false">IF(C71="Ａ",1,0)</f>
        <v>0</v>
      </c>
      <c r="F71" s="34" t="n">
        <f aca="false">IF(C71="Ｂ",1,0)</f>
        <v>0</v>
      </c>
      <c r="G71" s="34" t="n">
        <f aca="false">IF(C71="Ｃ・Ｄ",1,0)</f>
        <v>0</v>
      </c>
      <c r="H71" s="34" t="n">
        <f aca="false">IF(C71="撤退",1,0)</f>
        <v>0</v>
      </c>
      <c r="I71" s="34"/>
      <c r="J71" s="34"/>
      <c r="K71" s="34"/>
      <c r="L71" s="34"/>
      <c r="M71" s="34"/>
      <c r="N71" s="34"/>
      <c r="O71" s="34"/>
      <c r="P71" s="34"/>
    </row>
    <row r="72" customFormat="false" ht="12.75" hidden="false" customHeight="false" outlineLevel="0" collapsed="false">
      <c r="A72" s="32"/>
      <c r="B72" s="34" t="n">
        <v>62</v>
      </c>
      <c r="C72" s="14"/>
      <c r="D72" s="34" t="n">
        <f aca="false">IF(C72="Ｓ",1,0)</f>
        <v>0</v>
      </c>
      <c r="E72" s="34" t="n">
        <f aca="false">IF(C72="Ａ",1,0)</f>
        <v>0</v>
      </c>
      <c r="F72" s="34" t="n">
        <f aca="false">IF(C72="Ｂ",1,0)</f>
        <v>0</v>
      </c>
      <c r="G72" s="34" t="n">
        <f aca="false">IF(C72="Ｃ・Ｄ",1,0)</f>
        <v>0</v>
      </c>
      <c r="H72" s="34" t="n">
        <f aca="false">IF(C72="撤退",1,0)</f>
        <v>0</v>
      </c>
      <c r="I72" s="34"/>
      <c r="J72" s="34"/>
      <c r="K72" s="34"/>
      <c r="L72" s="34"/>
      <c r="M72" s="34"/>
      <c r="N72" s="34"/>
      <c r="O72" s="34"/>
      <c r="P72" s="34"/>
    </row>
    <row r="73" customFormat="false" ht="12.75" hidden="false" customHeight="false" outlineLevel="0" collapsed="false">
      <c r="A73" s="32"/>
      <c r="B73" s="34" t="n">
        <v>63</v>
      </c>
      <c r="C73" s="14"/>
      <c r="D73" s="34" t="n">
        <f aca="false">IF(C73="Ｓ",1,0)</f>
        <v>0</v>
      </c>
      <c r="E73" s="34" t="n">
        <f aca="false">IF(C73="Ａ",1,0)</f>
        <v>0</v>
      </c>
      <c r="F73" s="34" t="n">
        <f aca="false">IF(C73="Ｂ",1,0)</f>
        <v>0</v>
      </c>
      <c r="G73" s="34" t="n">
        <f aca="false">IF(C73="Ｃ・Ｄ",1,0)</f>
        <v>0</v>
      </c>
      <c r="H73" s="34" t="n">
        <f aca="false">IF(C73="撤退",1,0)</f>
        <v>0</v>
      </c>
      <c r="I73" s="34"/>
      <c r="J73" s="34"/>
      <c r="K73" s="34"/>
      <c r="L73" s="34"/>
      <c r="M73" s="34"/>
      <c r="N73" s="34"/>
      <c r="O73" s="34"/>
      <c r="P73" s="34"/>
    </row>
    <row r="74" customFormat="false" ht="12.75" hidden="false" customHeight="false" outlineLevel="0" collapsed="false">
      <c r="A74" s="32"/>
      <c r="B74" s="34" t="n">
        <v>64</v>
      </c>
      <c r="C74" s="14"/>
      <c r="D74" s="34" t="n">
        <f aca="false">IF(C74="Ｓ",1,0)</f>
        <v>0</v>
      </c>
      <c r="E74" s="34" t="n">
        <f aca="false">IF(C74="Ａ",1,0)</f>
        <v>0</v>
      </c>
      <c r="F74" s="34" t="n">
        <f aca="false">IF(C74="Ｂ",1,0)</f>
        <v>0</v>
      </c>
      <c r="G74" s="34" t="n">
        <f aca="false">IF(C74="Ｃ・Ｄ",1,0)</f>
        <v>0</v>
      </c>
      <c r="H74" s="34" t="n">
        <f aca="false">IF(C74="撤退",1,0)</f>
        <v>0</v>
      </c>
      <c r="I74" s="34"/>
      <c r="J74" s="34"/>
      <c r="K74" s="34"/>
      <c r="L74" s="34"/>
      <c r="M74" s="34"/>
      <c r="N74" s="34"/>
      <c r="O74" s="34"/>
      <c r="P74" s="34"/>
    </row>
    <row r="75" customFormat="false" ht="12.75" hidden="false" customHeight="false" outlineLevel="0" collapsed="false">
      <c r="A75" s="32"/>
      <c r="B75" s="34" t="n">
        <v>65</v>
      </c>
      <c r="C75" s="14"/>
      <c r="D75" s="34" t="n">
        <f aca="false">IF(C75="Ｓ",1,0)</f>
        <v>0</v>
      </c>
      <c r="E75" s="34" t="n">
        <f aca="false">IF(C75="Ａ",1,0)</f>
        <v>0</v>
      </c>
      <c r="F75" s="34" t="n">
        <f aca="false">IF(C75="Ｂ",1,0)</f>
        <v>0</v>
      </c>
      <c r="G75" s="34" t="n">
        <f aca="false">IF(C75="Ｃ・Ｄ",1,0)</f>
        <v>0</v>
      </c>
      <c r="H75" s="34" t="n">
        <f aca="false">IF(C75="撤退",1,0)</f>
        <v>0</v>
      </c>
      <c r="I75" s="34"/>
      <c r="J75" s="34"/>
      <c r="K75" s="34"/>
      <c r="L75" s="34"/>
      <c r="M75" s="34"/>
      <c r="N75" s="34"/>
      <c r="O75" s="34"/>
      <c r="P75" s="34"/>
    </row>
    <row r="76" customFormat="false" ht="12.75" hidden="false" customHeight="false" outlineLevel="0" collapsed="false">
      <c r="A76" s="32"/>
      <c r="B76" s="34" t="n">
        <v>66</v>
      </c>
      <c r="C76" s="14"/>
      <c r="D76" s="34" t="n">
        <f aca="false">IF(C76="Ｓ",1,0)</f>
        <v>0</v>
      </c>
      <c r="E76" s="34" t="n">
        <f aca="false">IF(C76="Ａ",1,0)</f>
        <v>0</v>
      </c>
      <c r="F76" s="34" t="n">
        <f aca="false">IF(C76="Ｂ",1,0)</f>
        <v>0</v>
      </c>
      <c r="G76" s="34" t="n">
        <f aca="false">IF(C76="Ｃ・Ｄ",1,0)</f>
        <v>0</v>
      </c>
      <c r="H76" s="34" t="n">
        <f aca="false">IF(C76="撤退",1,0)</f>
        <v>0</v>
      </c>
      <c r="I76" s="34"/>
      <c r="J76" s="34"/>
      <c r="K76" s="34"/>
      <c r="L76" s="34"/>
      <c r="M76" s="34"/>
      <c r="N76" s="34"/>
      <c r="O76" s="34"/>
      <c r="P76" s="34"/>
    </row>
    <row r="77" customFormat="false" ht="12.75" hidden="false" customHeight="false" outlineLevel="0" collapsed="false">
      <c r="A77" s="32"/>
      <c r="B77" s="34" t="n">
        <v>67</v>
      </c>
      <c r="C77" s="14"/>
      <c r="D77" s="34" t="n">
        <f aca="false">IF(C77="Ｓ",1,0)</f>
        <v>0</v>
      </c>
      <c r="E77" s="34" t="n">
        <f aca="false">IF(C77="Ａ",1,0)</f>
        <v>0</v>
      </c>
      <c r="F77" s="34" t="n">
        <f aca="false">IF(C77="Ｂ",1,0)</f>
        <v>0</v>
      </c>
      <c r="G77" s="34" t="n">
        <f aca="false">IF(C77="Ｃ・Ｄ",1,0)</f>
        <v>0</v>
      </c>
      <c r="H77" s="34" t="n">
        <f aca="false">IF(C77="撤退",1,0)</f>
        <v>0</v>
      </c>
      <c r="I77" s="34"/>
      <c r="J77" s="34"/>
      <c r="K77" s="34"/>
      <c r="L77" s="34"/>
      <c r="M77" s="34"/>
      <c r="N77" s="34"/>
      <c r="O77" s="34"/>
      <c r="P77" s="34"/>
    </row>
    <row r="78" customFormat="false" ht="12.75" hidden="false" customHeight="false" outlineLevel="0" collapsed="false">
      <c r="A78" s="32"/>
      <c r="B78" s="34" t="n">
        <v>68</v>
      </c>
      <c r="C78" s="14"/>
      <c r="D78" s="34" t="n">
        <f aca="false">IF(C78="Ｓ",1,0)</f>
        <v>0</v>
      </c>
      <c r="E78" s="34" t="n">
        <f aca="false">IF(C78="Ａ",1,0)</f>
        <v>0</v>
      </c>
      <c r="F78" s="34" t="n">
        <f aca="false">IF(C78="Ｂ",1,0)</f>
        <v>0</v>
      </c>
      <c r="G78" s="34" t="n">
        <f aca="false">IF(C78="Ｃ・Ｄ",1,0)</f>
        <v>0</v>
      </c>
      <c r="H78" s="34" t="n">
        <f aca="false">IF(C78="撤退",1,0)</f>
        <v>0</v>
      </c>
      <c r="I78" s="34"/>
      <c r="J78" s="34"/>
      <c r="K78" s="34"/>
      <c r="L78" s="34"/>
      <c r="M78" s="34"/>
      <c r="N78" s="34"/>
      <c r="O78" s="34"/>
      <c r="P78" s="34"/>
    </row>
    <row r="79" customFormat="false" ht="12.75" hidden="false" customHeight="false" outlineLevel="0" collapsed="false">
      <c r="A79" s="32"/>
      <c r="B79" s="34" t="n">
        <v>69</v>
      </c>
      <c r="C79" s="14"/>
      <c r="D79" s="34" t="n">
        <f aca="false">IF(C79="Ｓ",1,0)</f>
        <v>0</v>
      </c>
      <c r="E79" s="34" t="n">
        <f aca="false">IF(C79="Ａ",1,0)</f>
        <v>0</v>
      </c>
      <c r="F79" s="34" t="n">
        <f aca="false">IF(C79="Ｂ",1,0)</f>
        <v>0</v>
      </c>
      <c r="G79" s="34" t="n">
        <f aca="false">IF(C79="Ｃ・Ｄ",1,0)</f>
        <v>0</v>
      </c>
      <c r="H79" s="34" t="n">
        <f aca="false">IF(C79="撤退",1,0)</f>
        <v>0</v>
      </c>
      <c r="I79" s="34"/>
      <c r="J79" s="34"/>
      <c r="K79" s="34"/>
      <c r="L79" s="34"/>
      <c r="M79" s="34"/>
      <c r="N79" s="34"/>
      <c r="O79" s="34"/>
      <c r="P79" s="34"/>
    </row>
    <row r="80" customFormat="false" ht="12.75" hidden="false" customHeight="false" outlineLevel="0" collapsed="false">
      <c r="A80" s="32"/>
      <c r="B80" s="34" t="n">
        <v>70</v>
      </c>
      <c r="C80" s="14"/>
      <c r="D80" s="34" t="n">
        <f aca="false">IF(C80="Ｓ",1,0)</f>
        <v>0</v>
      </c>
      <c r="E80" s="34" t="n">
        <f aca="false">IF(C80="Ａ",1,0)</f>
        <v>0</v>
      </c>
      <c r="F80" s="34" t="n">
        <f aca="false">IF(C80="Ｂ",1,0)</f>
        <v>0</v>
      </c>
      <c r="G80" s="34" t="n">
        <f aca="false">IF(C80="Ｃ・Ｄ",1,0)</f>
        <v>0</v>
      </c>
      <c r="H80" s="34" t="n">
        <f aca="false">IF(C80="撤退",1,0)</f>
        <v>0</v>
      </c>
      <c r="I80" s="34"/>
      <c r="J80" s="34"/>
      <c r="K80" s="34"/>
      <c r="L80" s="34"/>
      <c r="M80" s="34"/>
      <c r="N80" s="34"/>
      <c r="O80" s="34"/>
      <c r="P80" s="34"/>
    </row>
    <row r="81" customFormat="false" ht="12.75" hidden="false" customHeight="false" outlineLevel="0" collapsed="false">
      <c r="A81" s="32"/>
      <c r="B81" s="34" t="n">
        <v>71</v>
      </c>
      <c r="C81" s="14"/>
      <c r="D81" s="34" t="n">
        <f aca="false">IF(C81="Ｓ",1,0)</f>
        <v>0</v>
      </c>
      <c r="E81" s="34" t="n">
        <f aca="false">IF(C81="Ａ",1,0)</f>
        <v>0</v>
      </c>
      <c r="F81" s="34" t="n">
        <f aca="false">IF(C81="Ｂ",1,0)</f>
        <v>0</v>
      </c>
      <c r="G81" s="34" t="n">
        <f aca="false">IF(C81="Ｃ・Ｄ",1,0)</f>
        <v>0</v>
      </c>
      <c r="H81" s="34" t="n">
        <f aca="false">IF(C81="撤退",1,0)</f>
        <v>0</v>
      </c>
      <c r="I81" s="34"/>
      <c r="J81" s="34"/>
      <c r="K81" s="34"/>
      <c r="L81" s="34"/>
      <c r="M81" s="34"/>
      <c r="N81" s="34"/>
      <c r="O81" s="34"/>
      <c r="P81" s="34"/>
    </row>
    <row r="82" customFormat="false" ht="12.75" hidden="false" customHeight="false" outlineLevel="0" collapsed="false">
      <c r="A82" s="32"/>
      <c r="B82" s="34" t="n">
        <v>72</v>
      </c>
      <c r="C82" s="14"/>
      <c r="D82" s="34" t="n">
        <f aca="false">IF(C82="Ｓ",1,0)</f>
        <v>0</v>
      </c>
      <c r="E82" s="34" t="n">
        <f aca="false">IF(C82="Ａ",1,0)</f>
        <v>0</v>
      </c>
      <c r="F82" s="34" t="n">
        <f aca="false">IF(C82="Ｂ",1,0)</f>
        <v>0</v>
      </c>
      <c r="G82" s="34" t="n">
        <f aca="false">IF(C82="Ｃ・Ｄ",1,0)</f>
        <v>0</v>
      </c>
      <c r="H82" s="34" t="n">
        <f aca="false">IF(C82="撤退",1,0)</f>
        <v>0</v>
      </c>
      <c r="I82" s="34"/>
      <c r="J82" s="34"/>
      <c r="K82" s="34"/>
      <c r="L82" s="34"/>
      <c r="M82" s="34"/>
      <c r="N82" s="34"/>
      <c r="O82" s="34"/>
      <c r="P82" s="34"/>
    </row>
    <row r="83" customFormat="false" ht="12.75" hidden="false" customHeight="false" outlineLevel="0" collapsed="false">
      <c r="A83" s="32"/>
      <c r="B83" s="34" t="n">
        <v>73</v>
      </c>
      <c r="C83" s="14"/>
      <c r="D83" s="34" t="n">
        <f aca="false">IF(C83="Ｓ",1,0)</f>
        <v>0</v>
      </c>
      <c r="E83" s="34" t="n">
        <f aca="false">IF(C83="Ａ",1,0)</f>
        <v>0</v>
      </c>
      <c r="F83" s="34" t="n">
        <f aca="false">IF(C83="Ｂ",1,0)</f>
        <v>0</v>
      </c>
      <c r="G83" s="34" t="n">
        <f aca="false">IF(C83="Ｃ・Ｄ",1,0)</f>
        <v>0</v>
      </c>
      <c r="H83" s="34" t="n">
        <f aca="false">IF(C83="撤退",1,0)</f>
        <v>0</v>
      </c>
      <c r="I83" s="34"/>
      <c r="J83" s="34"/>
      <c r="K83" s="34"/>
      <c r="L83" s="34"/>
      <c r="M83" s="34"/>
      <c r="N83" s="34"/>
      <c r="O83" s="34"/>
      <c r="P83" s="34"/>
    </row>
    <row r="84" customFormat="false" ht="12.75" hidden="false" customHeight="false" outlineLevel="0" collapsed="false">
      <c r="A84" s="32"/>
      <c r="B84" s="34" t="n">
        <v>74</v>
      </c>
      <c r="C84" s="14"/>
      <c r="D84" s="34" t="n">
        <f aca="false">IF(C84="Ｓ",1,0)</f>
        <v>0</v>
      </c>
      <c r="E84" s="34" t="n">
        <f aca="false">IF(C84="Ａ",1,0)</f>
        <v>0</v>
      </c>
      <c r="F84" s="34" t="n">
        <f aca="false">IF(C84="Ｂ",1,0)</f>
        <v>0</v>
      </c>
      <c r="G84" s="34" t="n">
        <f aca="false">IF(C84="Ｃ・Ｄ",1,0)</f>
        <v>0</v>
      </c>
      <c r="H84" s="34" t="n">
        <f aca="false">IF(C84="撤退",1,0)</f>
        <v>0</v>
      </c>
      <c r="I84" s="34"/>
      <c r="J84" s="34"/>
      <c r="K84" s="34"/>
      <c r="L84" s="34"/>
      <c r="M84" s="34"/>
      <c r="N84" s="34"/>
      <c r="O84" s="34"/>
      <c r="P84" s="34"/>
    </row>
    <row r="85" customFormat="false" ht="12.75" hidden="false" customHeight="false" outlineLevel="0" collapsed="false">
      <c r="A85" s="32"/>
      <c r="B85" s="34" t="n">
        <v>75</v>
      </c>
      <c r="C85" s="14"/>
      <c r="D85" s="34" t="n">
        <f aca="false">IF(C85="Ｓ",1,0)</f>
        <v>0</v>
      </c>
      <c r="E85" s="34" t="n">
        <f aca="false">IF(C85="Ａ",1,0)</f>
        <v>0</v>
      </c>
      <c r="F85" s="34" t="n">
        <f aca="false">IF(C85="Ｂ",1,0)</f>
        <v>0</v>
      </c>
      <c r="G85" s="34" t="n">
        <f aca="false">IF(C85="Ｃ・Ｄ",1,0)</f>
        <v>0</v>
      </c>
      <c r="H85" s="34" t="n">
        <f aca="false">IF(C85="撤退",1,0)</f>
        <v>0</v>
      </c>
      <c r="I85" s="34"/>
      <c r="J85" s="34"/>
      <c r="K85" s="34"/>
      <c r="L85" s="34"/>
      <c r="M85" s="34"/>
      <c r="N85" s="34"/>
      <c r="O85" s="34"/>
      <c r="P85" s="34"/>
    </row>
    <row r="86" customFormat="false" ht="12.75" hidden="false" customHeight="false" outlineLevel="0" collapsed="false">
      <c r="A86" s="32"/>
      <c r="B86" s="34" t="n">
        <v>76</v>
      </c>
      <c r="C86" s="14"/>
      <c r="D86" s="34" t="n">
        <f aca="false">IF(C86="Ｓ",1,0)</f>
        <v>0</v>
      </c>
      <c r="E86" s="34" t="n">
        <f aca="false">IF(C86="Ａ",1,0)</f>
        <v>0</v>
      </c>
      <c r="F86" s="34" t="n">
        <f aca="false">IF(C86="Ｂ",1,0)</f>
        <v>0</v>
      </c>
      <c r="G86" s="34" t="n">
        <f aca="false">IF(C86="Ｃ・Ｄ",1,0)</f>
        <v>0</v>
      </c>
      <c r="H86" s="34" t="n">
        <f aca="false">IF(C86="撤退",1,0)</f>
        <v>0</v>
      </c>
      <c r="I86" s="34"/>
      <c r="J86" s="34"/>
      <c r="K86" s="34"/>
      <c r="L86" s="34"/>
      <c r="M86" s="34"/>
      <c r="N86" s="34"/>
      <c r="O86" s="34"/>
      <c r="P86" s="34"/>
    </row>
    <row r="87" customFormat="false" ht="12.75" hidden="false" customHeight="false" outlineLevel="0" collapsed="false">
      <c r="A87" s="32"/>
      <c r="B87" s="34" t="n">
        <v>77</v>
      </c>
      <c r="C87" s="14"/>
      <c r="D87" s="34" t="n">
        <f aca="false">IF(C87="Ｓ",1,0)</f>
        <v>0</v>
      </c>
      <c r="E87" s="34" t="n">
        <f aca="false">IF(C87="Ａ",1,0)</f>
        <v>0</v>
      </c>
      <c r="F87" s="34" t="n">
        <f aca="false">IF(C87="Ｂ",1,0)</f>
        <v>0</v>
      </c>
      <c r="G87" s="34" t="n">
        <f aca="false">IF(C87="Ｃ・Ｄ",1,0)</f>
        <v>0</v>
      </c>
      <c r="H87" s="34" t="n">
        <f aca="false">IF(C87="撤退",1,0)</f>
        <v>0</v>
      </c>
      <c r="I87" s="34"/>
      <c r="J87" s="34"/>
      <c r="K87" s="34"/>
      <c r="L87" s="34"/>
      <c r="M87" s="34"/>
      <c r="N87" s="34"/>
      <c r="O87" s="34"/>
      <c r="P87" s="34"/>
    </row>
    <row r="88" customFormat="false" ht="12.75" hidden="false" customHeight="false" outlineLevel="0" collapsed="false">
      <c r="A88" s="32"/>
      <c r="B88" s="34" t="n">
        <v>78</v>
      </c>
      <c r="C88" s="14"/>
      <c r="D88" s="34" t="n">
        <f aca="false">IF(C88="Ｓ",1,0)</f>
        <v>0</v>
      </c>
      <c r="E88" s="34" t="n">
        <f aca="false">IF(C88="Ａ",1,0)</f>
        <v>0</v>
      </c>
      <c r="F88" s="34" t="n">
        <f aca="false">IF(C88="Ｂ",1,0)</f>
        <v>0</v>
      </c>
      <c r="G88" s="34" t="n">
        <f aca="false">IF(C88="Ｃ・Ｄ",1,0)</f>
        <v>0</v>
      </c>
      <c r="H88" s="34" t="n">
        <f aca="false">IF(C88="撤退",1,0)</f>
        <v>0</v>
      </c>
      <c r="I88" s="34"/>
      <c r="J88" s="34"/>
      <c r="K88" s="34"/>
      <c r="L88" s="34"/>
      <c r="M88" s="34"/>
      <c r="N88" s="34"/>
      <c r="O88" s="34"/>
      <c r="P88" s="34"/>
    </row>
    <row r="89" customFormat="false" ht="12.75" hidden="false" customHeight="false" outlineLevel="0" collapsed="false">
      <c r="A89" s="32"/>
      <c r="B89" s="34" t="n">
        <v>79</v>
      </c>
      <c r="C89" s="14"/>
      <c r="D89" s="34" t="n">
        <f aca="false">IF(C89="Ｓ",1,0)</f>
        <v>0</v>
      </c>
      <c r="E89" s="34" t="n">
        <f aca="false">IF(C89="Ａ",1,0)</f>
        <v>0</v>
      </c>
      <c r="F89" s="34" t="n">
        <f aca="false">IF(C89="Ｂ",1,0)</f>
        <v>0</v>
      </c>
      <c r="G89" s="34" t="n">
        <f aca="false">IF(C89="Ｃ・Ｄ",1,0)</f>
        <v>0</v>
      </c>
      <c r="H89" s="34" t="n">
        <f aca="false">IF(C89="撤退",1,0)</f>
        <v>0</v>
      </c>
      <c r="I89" s="34"/>
      <c r="J89" s="34"/>
      <c r="K89" s="34"/>
      <c r="L89" s="34"/>
      <c r="M89" s="34"/>
      <c r="N89" s="34"/>
      <c r="O89" s="34"/>
      <c r="P89" s="34"/>
    </row>
    <row r="90" customFormat="false" ht="12.75" hidden="false" customHeight="false" outlineLevel="0" collapsed="false">
      <c r="A90" s="32"/>
      <c r="B90" s="34" t="n">
        <v>80</v>
      </c>
      <c r="C90" s="14"/>
      <c r="D90" s="34" t="n">
        <f aca="false">IF(C90="Ｓ",1,0)</f>
        <v>0</v>
      </c>
      <c r="E90" s="34" t="n">
        <f aca="false">IF(C90="Ａ",1,0)</f>
        <v>0</v>
      </c>
      <c r="F90" s="34" t="n">
        <f aca="false">IF(C90="Ｂ",1,0)</f>
        <v>0</v>
      </c>
      <c r="G90" s="34" t="n">
        <f aca="false">IF(C90="Ｃ・Ｄ",1,0)</f>
        <v>0</v>
      </c>
      <c r="H90" s="34" t="n">
        <f aca="false">IF(C90="撤退",1,0)</f>
        <v>0</v>
      </c>
      <c r="I90" s="34"/>
      <c r="J90" s="34"/>
      <c r="K90" s="34"/>
      <c r="L90" s="34"/>
      <c r="M90" s="34"/>
      <c r="N90" s="34"/>
      <c r="O90" s="34"/>
      <c r="P90" s="34"/>
    </row>
    <row r="91" customFormat="false" ht="12.75" hidden="false" customHeight="false" outlineLevel="0" collapsed="false">
      <c r="A91" s="32"/>
      <c r="B91" s="34" t="n">
        <v>81</v>
      </c>
      <c r="C91" s="14"/>
      <c r="D91" s="34" t="n">
        <f aca="false">IF(C91="Ｓ",1,0)</f>
        <v>0</v>
      </c>
      <c r="E91" s="34" t="n">
        <f aca="false">IF(C91="Ａ",1,0)</f>
        <v>0</v>
      </c>
      <c r="F91" s="34" t="n">
        <f aca="false">IF(C91="Ｂ",1,0)</f>
        <v>0</v>
      </c>
      <c r="G91" s="34" t="n">
        <f aca="false">IF(C91="Ｃ・Ｄ",1,0)</f>
        <v>0</v>
      </c>
      <c r="H91" s="34" t="n">
        <f aca="false">IF(C91="撤退",1,0)</f>
        <v>0</v>
      </c>
      <c r="I91" s="34"/>
      <c r="J91" s="34"/>
      <c r="K91" s="34"/>
      <c r="L91" s="34"/>
      <c r="M91" s="34"/>
      <c r="N91" s="34"/>
      <c r="O91" s="34"/>
      <c r="P91" s="34"/>
    </row>
    <row r="92" customFormat="false" ht="12.75" hidden="false" customHeight="false" outlineLevel="0" collapsed="false">
      <c r="A92" s="32"/>
      <c r="B92" s="34" t="n">
        <v>82</v>
      </c>
      <c r="C92" s="14"/>
      <c r="D92" s="34" t="n">
        <f aca="false">IF(C92="Ｓ",1,0)</f>
        <v>0</v>
      </c>
      <c r="E92" s="34" t="n">
        <f aca="false">IF(C92="Ａ",1,0)</f>
        <v>0</v>
      </c>
      <c r="F92" s="34" t="n">
        <f aca="false">IF(C92="Ｂ",1,0)</f>
        <v>0</v>
      </c>
      <c r="G92" s="34" t="n">
        <f aca="false">IF(C92="Ｃ・Ｄ",1,0)</f>
        <v>0</v>
      </c>
      <c r="H92" s="34" t="n">
        <f aca="false">IF(C92="撤退",1,0)</f>
        <v>0</v>
      </c>
      <c r="I92" s="34"/>
      <c r="J92" s="34"/>
      <c r="K92" s="34"/>
      <c r="L92" s="34"/>
      <c r="M92" s="34"/>
      <c r="N92" s="34"/>
      <c r="O92" s="34"/>
      <c r="P92" s="34"/>
    </row>
    <row r="93" customFormat="false" ht="12.75" hidden="false" customHeight="false" outlineLevel="0" collapsed="false">
      <c r="A93" s="32"/>
      <c r="B93" s="34" t="n">
        <v>83</v>
      </c>
      <c r="C93" s="14"/>
      <c r="D93" s="34" t="n">
        <f aca="false">IF(C93="Ｓ",1,0)</f>
        <v>0</v>
      </c>
      <c r="E93" s="34" t="n">
        <f aca="false">IF(C93="Ａ",1,0)</f>
        <v>0</v>
      </c>
      <c r="F93" s="34" t="n">
        <f aca="false">IF(C93="Ｂ",1,0)</f>
        <v>0</v>
      </c>
      <c r="G93" s="34" t="n">
        <f aca="false">IF(C93="Ｃ・Ｄ",1,0)</f>
        <v>0</v>
      </c>
      <c r="H93" s="34" t="n">
        <f aca="false">IF(C93="撤退",1,0)</f>
        <v>0</v>
      </c>
      <c r="I93" s="34"/>
      <c r="J93" s="34"/>
      <c r="K93" s="34"/>
      <c r="L93" s="34"/>
      <c r="M93" s="34"/>
      <c r="N93" s="34"/>
      <c r="O93" s="34"/>
      <c r="P93" s="34"/>
    </row>
    <row r="94" customFormat="false" ht="12.75" hidden="false" customHeight="false" outlineLevel="0" collapsed="false">
      <c r="A94" s="32"/>
      <c r="B94" s="34" t="n">
        <v>84</v>
      </c>
      <c r="C94" s="14"/>
      <c r="D94" s="34" t="n">
        <f aca="false">IF(C94="Ｓ",1,0)</f>
        <v>0</v>
      </c>
      <c r="E94" s="34" t="n">
        <f aca="false">IF(C94="Ａ",1,0)</f>
        <v>0</v>
      </c>
      <c r="F94" s="34" t="n">
        <f aca="false">IF(C94="Ｂ",1,0)</f>
        <v>0</v>
      </c>
      <c r="G94" s="34" t="n">
        <f aca="false">IF(C94="Ｃ・Ｄ",1,0)</f>
        <v>0</v>
      </c>
      <c r="H94" s="34" t="n">
        <f aca="false">IF(C94="撤退",1,0)</f>
        <v>0</v>
      </c>
      <c r="I94" s="34"/>
      <c r="J94" s="34"/>
      <c r="K94" s="34"/>
      <c r="L94" s="34"/>
      <c r="M94" s="34"/>
      <c r="N94" s="34"/>
      <c r="O94" s="34"/>
      <c r="P94" s="34"/>
    </row>
    <row r="95" customFormat="false" ht="12.75" hidden="false" customHeight="false" outlineLevel="0" collapsed="false">
      <c r="A95" s="32"/>
      <c r="B95" s="34" t="n">
        <v>85</v>
      </c>
      <c r="C95" s="14"/>
      <c r="D95" s="34" t="n">
        <f aca="false">IF(C95="Ｓ",1,0)</f>
        <v>0</v>
      </c>
      <c r="E95" s="34" t="n">
        <f aca="false">IF(C95="Ａ",1,0)</f>
        <v>0</v>
      </c>
      <c r="F95" s="34" t="n">
        <f aca="false">IF(C95="Ｂ",1,0)</f>
        <v>0</v>
      </c>
      <c r="G95" s="34" t="n">
        <f aca="false">IF(C95="Ｃ・Ｄ",1,0)</f>
        <v>0</v>
      </c>
      <c r="H95" s="34" t="n">
        <f aca="false">IF(C95="撤退",1,0)</f>
        <v>0</v>
      </c>
      <c r="I95" s="34"/>
      <c r="J95" s="34"/>
      <c r="K95" s="34"/>
      <c r="L95" s="34"/>
      <c r="M95" s="34"/>
      <c r="N95" s="34"/>
      <c r="O95" s="34"/>
      <c r="P95" s="34"/>
    </row>
    <row r="96" customFormat="false" ht="12.75" hidden="false" customHeight="false" outlineLevel="0" collapsed="false">
      <c r="A96" s="32"/>
      <c r="B96" s="34" t="n">
        <v>86</v>
      </c>
      <c r="C96" s="14"/>
      <c r="D96" s="34" t="n">
        <f aca="false">IF(C96="Ｓ",1,0)</f>
        <v>0</v>
      </c>
      <c r="E96" s="34" t="n">
        <f aca="false">IF(C96="Ａ",1,0)</f>
        <v>0</v>
      </c>
      <c r="F96" s="34" t="n">
        <f aca="false">IF(C96="Ｂ",1,0)</f>
        <v>0</v>
      </c>
      <c r="G96" s="34" t="n">
        <f aca="false">IF(C96="Ｃ・Ｄ",1,0)</f>
        <v>0</v>
      </c>
      <c r="H96" s="34" t="n">
        <f aca="false">IF(C96="撤退",1,0)</f>
        <v>0</v>
      </c>
      <c r="I96" s="34"/>
      <c r="J96" s="34"/>
      <c r="K96" s="34"/>
      <c r="L96" s="34"/>
      <c r="M96" s="34"/>
      <c r="N96" s="34"/>
      <c r="O96" s="34"/>
      <c r="P96" s="34"/>
    </row>
    <row r="97" customFormat="false" ht="12.75" hidden="false" customHeight="false" outlineLevel="0" collapsed="false">
      <c r="A97" s="32"/>
      <c r="B97" s="34" t="n">
        <v>87</v>
      </c>
      <c r="C97" s="14"/>
      <c r="D97" s="34" t="n">
        <f aca="false">IF(C97="Ｓ",1,0)</f>
        <v>0</v>
      </c>
      <c r="E97" s="34" t="n">
        <f aca="false">IF(C97="Ａ",1,0)</f>
        <v>0</v>
      </c>
      <c r="F97" s="34" t="n">
        <f aca="false">IF(C97="Ｂ",1,0)</f>
        <v>0</v>
      </c>
      <c r="G97" s="34" t="n">
        <f aca="false">IF(C97="Ｃ・Ｄ",1,0)</f>
        <v>0</v>
      </c>
      <c r="H97" s="34" t="n">
        <f aca="false">IF(C97="撤退",1,0)</f>
        <v>0</v>
      </c>
      <c r="I97" s="34"/>
      <c r="J97" s="34"/>
      <c r="K97" s="34"/>
      <c r="L97" s="34"/>
      <c r="M97" s="34"/>
      <c r="N97" s="34"/>
      <c r="O97" s="34"/>
      <c r="P97" s="34"/>
    </row>
    <row r="98" customFormat="false" ht="12.75" hidden="false" customHeight="false" outlineLevel="0" collapsed="false">
      <c r="A98" s="32"/>
      <c r="B98" s="34" t="n">
        <v>88</v>
      </c>
      <c r="C98" s="14"/>
      <c r="D98" s="34" t="n">
        <f aca="false">IF(C98="Ｓ",1,0)</f>
        <v>0</v>
      </c>
      <c r="E98" s="34" t="n">
        <f aca="false">IF(C98="Ａ",1,0)</f>
        <v>0</v>
      </c>
      <c r="F98" s="34" t="n">
        <f aca="false">IF(C98="Ｂ",1,0)</f>
        <v>0</v>
      </c>
      <c r="G98" s="34" t="n">
        <f aca="false">IF(C98="Ｃ・Ｄ",1,0)</f>
        <v>0</v>
      </c>
      <c r="H98" s="34" t="n">
        <f aca="false">IF(C98="撤退",1,0)</f>
        <v>0</v>
      </c>
      <c r="I98" s="34"/>
      <c r="J98" s="34"/>
      <c r="K98" s="34"/>
      <c r="L98" s="34"/>
      <c r="M98" s="34"/>
      <c r="N98" s="34"/>
      <c r="O98" s="34"/>
      <c r="P98" s="34"/>
    </row>
    <row r="99" customFormat="false" ht="12.75" hidden="false" customHeight="false" outlineLevel="0" collapsed="false">
      <c r="A99" s="32"/>
      <c r="B99" s="34" t="n">
        <v>89</v>
      </c>
      <c r="C99" s="14"/>
      <c r="D99" s="34" t="n">
        <f aca="false">IF(C99="Ｓ",1,0)</f>
        <v>0</v>
      </c>
      <c r="E99" s="34" t="n">
        <f aca="false">IF(C99="Ａ",1,0)</f>
        <v>0</v>
      </c>
      <c r="F99" s="34" t="n">
        <f aca="false">IF(C99="Ｂ",1,0)</f>
        <v>0</v>
      </c>
      <c r="G99" s="34" t="n">
        <f aca="false">IF(C99="Ｃ・Ｄ",1,0)</f>
        <v>0</v>
      </c>
      <c r="H99" s="34" t="n">
        <f aca="false">IF(C99="撤退",1,0)</f>
        <v>0</v>
      </c>
      <c r="I99" s="34"/>
      <c r="J99" s="34"/>
      <c r="K99" s="34"/>
      <c r="L99" s="34"/>
      <c r="M99" s="34"/>
      <c r="N99" s="34"/>
      <c r="O99" s="34"/>
      <c r="P99" s="34"/>
    </row>
    <row r="100" customFormat="false" ht="12.75" hidden="false" customHeight="false" outlineLevel="0" collapsed="false">
      <c r="A100" s="32"/>
      <c r="B100" s="34" t="n">
        <v>90</v>
      </c>
      <c r="C100" s="14"/>
      <c r="D100" s="34" t="n">
        <f aca="false">IF(C100="Ｓ",1,0)</f>
        <v>0</v>
      </c>
      <c r="E100" s="34" t="n">
        <f aca="false">IF(C100="Ａ",1,0)</f>
        <v>0</v>
      </c>
      <c r="F100" s="34" t="n">
        <f aca="false">IF(C100="Ｂ",1,0)</f>
        <v>0</v>
      </c>
      <c r="G100" s="34" t="n">
        <f aca="false">IF(C100="Ｃ・Ｄ",1,0)</f>
        <v>0</v>
      </c>
      <c r="H100" s="34" t="n">
        <f aca="false">IF(C100="撤退",1,0)</f>
        <v>0</v>
      </c>
      <c r="I100" s="34"/>
      <c r="J100" s="34"/>
      <c r="K100" s="34"/>
      <c r="L100" s="34"/>
      <c r="M100" s="34"/>
      <c r="N100" s="34"/>
      <c r="O100" s="34"/>
      <c r="P100" s="34"/>
    </row>
    <row r="101" customFormat="false" ht="12.75" hidden="false" customHeight="false" outlineLevel="0" collapsed="false">
      <c r="A101" s="32"/>
      <c r="B101" s="34" t="n">
        <v>91</v>
      </c>
      <c r="C101" s="14"/>
      <c r="D101" s="34" t="n">
        <f aca="false">IF(C101="Ｓ",1,0)</f>
        <v>0</v>
      </c>
      <c r="E101" s="34" t="n">
        <f aca="false">IF(C101="Ａ",1,0)</f>
        <v>0</v>
      </c>
      <c r="F101" s="34" t="n">
        <f aca="false">IF(C101="Ｂ",1,0)</f>
        <v>0</v>
      </c>
      <c r="G101" s="34" t="n">
        <f aca="false">IF(C101="Ｃ・Ｄ",1,0)</f>
        <v>0</v>
      </c>
      <c r="H101" s="34" t="n">
        <f aca="false">IF(C101="撤退",1,0)</f>
        <v>0</v>
      </c>
      <c r="I101" s="34"/>
      <c r="J101" s="34"/>
      <c r="K101" s="34"/>
      <c r="L101" s="34"/>
      <c r="M101" s="34"/>
      <c r="N101" s="34"/>
      <c r="O101" s="34"/>
      <c r="P101" s="34"/>
    </row>
    <row r="102" customFormat="false" ht="12.75" hidden="false" customHeight="false" outlineLevel="0" collapsed="false">
      <c r="A102" s="32"/>
      <c r="B102" s="34" t="n">
        <v>92</v>
      </c>
      <c r="C102" s="14"/>
      <c r="D102" s="34" t="n">
        <f aca="false">IF(C102="Ｓ",1,0)</f>
        <v>0</v>
      </c>
      <c r="E102" s="34" t="n">
        <f aca="false">IF(C102="Ａ",1,0)</f>
        <v>0</v>
      </c>
      <c r="F102" s="34" t="n">
        <f aca="false">IF(C102="Ｂ",1,0)</f>
        <v>0</v>
      </c>
      <c r="G102" s="34" t="n">
        <f aca="false">IF(C102="Ｃ・Ｄ",1,0)</f>
        <v>0</v>
      </c>
      <c r="H102" s="34" t="n">
        <f aca="false">IF(C102="撤退",1,0)</f>
        <v>0</v>
      </c>
      <c r="I102" s="34"/>
      <c r="J102" s="34"/>
      <c r="K102" s="34"/>
      <c r="L102" s="34"/>
      <c r="M102" s="34"/>
      <c r="N102" s="34"/>
      <c r="O102" s="34"/>
      <c r="P102" s="34"/>
    </row>
    <row r="103" customFormat="false" ht="12.75" hidden="false" customHeight="false" outlineLevel="0" collapsed="false">
      <c r="A103" s="32"/>
      <c r="B103" s="34" t="n">
        <v>93</v>
      </c>
      <c r="C103" s="14"/>
      <c r="D103" s="34" t="n">
        <f aca="false">IF(C103="Ｓ",1,0)</f>
        <v>0</v>
      </c>
      <c r="E103" s="34" t="n">
        <f aca="false">IF(C103="Ａ",1,0)</f>
        <v>0</v>
      </c>
      <c r="F103" s="34" t="n">
        <f aca="false">IF(C103="Ｂ",1,0)</f>
        <v>0</v>
      </c>
      <c r="G103" s="34" t="n">
        <f aca="false">IF(C103="Ｃ・Ｄ",1,0)</f>
        <v>0</v>
      </c>
      <c r="H103" s="34" t="n">
        <f aca="false">IF(C103="撤退",1,0)</f>
        <v>0</v>
      </c>
      <c r="I103" s="34"/>
      <c r="J103" s="34"/>
      <c r="K103" s="34"/>
      <c r="L103" s="34"/>
      <c r="M103" s="34"/>
      <c r="N103" s="34"/>
      <c r="O103" s="34"/>
      <c r="P103" s="34"/>
    </row>
    <row r="104" customFormat="false" ht="12.75" hidden="false" customHeight="false" outlineLevel="0" collapsed="false">
      <c r="A104" s="32"/>
      <c r="B104" s="34" t="n">
        <v>94</v>
      </c>
      <c r="C104" s="14"/>
      <c r="D104" s="34" t="n">
        <f aca="false">IF(C104="Ｓ",1,0)</f>
        <v>0</v>
      </c>
      <c r="E104" s="34" t="n">
        <f aca="false">IF(C104="Ａ",1,0)</f>
        <v>0</v>
      </c>
      <c r="F104" s="34" t="n">
        <f aca="false">IF(C104="Ｂ",1,0)</f>
        <v>0</v>
      </c>
      <c r="G104" s="34" t="n">
        <f aca="false">IF(C104="Ｃ・Ｄ",1,0)</f>
        <v>0</v>
      </c>
      <c r="H104" s="34" t="n">
        <f aca="false">IF(C104="撤退",1,0)</f>
        <v>0</v>
      </c>
      <c r="I104" s="34"/>
      <c r="J104" s="34"/>
      <c r="K104" s="34"/>
      <c r="L104" s="34"/>
      <c r="M104" s="34"/>
      <c r="N104" s="34"/>
      <c r="O104" s="34"/>
      <c r="P104" s="34"/>
    </row>
    <row r="105" customFormat="false" ht="12.75" hidden="false" customHeight="false" outlineLevel="0" collapsed="false">
      <c r="A105" s="32"/>
      <c r="B105" s="34" t="n">
        <v>95</v>
      </c>
      <c r="C105" s="14"/>
      <c r="D105" s="34" t="n">
        <f aca="false">IF(C105="Ｓ",1,0)</f>
        <v>0</v>
      </c>
      <c r="E105" s="34" t="n">
        <f aca="false">IF(C105="Ａ",1,0)</f>
        <v>0</v>
      </c>
      <c r="F105" s="34" t="n">
        <f aca="false">IF(C105="Ｂ",1,0)</f>
        <v>0</v>
      </c>
      <c r="G105" s="34" t="n">
        <f aca="false">IF(C105="Ｃ・Ｄ",1,0)</f>
        <v>0</v>
      </c>
      <c r="H105" s="34" t="n">
        <f aca="false">IF(C105="撤退",1,0)</f>
        <v>0</v>
      </c>
      <c r="I105" s="34"/>
      <c r="J105" s="34"/>
      <c r="K105" s="34"/>
      <c r="L105" s="34"/>
      <c r="M105" s="34"/>
      <c r="N105" s="34"/>
      <c r="O105" s="34"/>
      <c r="P105" s="34"/>
    </row>
    <row r="106" customFormat="false" ht="12.75" hidden="false" customHeight="false" outlineLevel="0" collapsed="false">
      <c r="A106" s="32"/>
      <c r="B106" s="34" t="n">
        <v>96</v>
      </c>
      <c r="C106" s="14"/>
      <c r="D106" s="34" t="n">
        <f aca="false">IF(C106="Ｓ",1,0)</f>
        <v>0</v>
      </c>
      <c r="E106" s="34" t="n">
        <f aca="false">IF(C106="Ａ",1,0)</f>
        <v>0</v>
      </c>
      <c r="F106" s="34" t="n">
        <f aca="false">IF(C106="Ｂ",1,0)</f>
        <v>0</v>
      </c>
      <c r="G106" s="34" t="n">
        <f aca="false">IF(C106="Ｃ・Ｄ",1,0)</f>
        <v>0</v>
      </c>
      <c r="H106" s="34" t="n">
        <f aca="false">IF(C106="撤退",1,0)</f>
        <v>0</v>
      </c>
      <c r="I106" s="34"/>
      <c r="J106" s="34"/>
      <c r="K106" s="34"/>
      <c r="L106" s="34"/>
      <c r="M106" s="34"/>
      <c r="N106" s="34"/>
      <c r="O106" s="34"/>
      <c r="P106" s="34"/>
    </row>
    <row r="107" customFormat="false" ht="12.75" hidden="false" customHeight="false" outlineLevel="0" collapsed="false">
      <c r="A107" s="32"/>
      <c r="B107" s="34" t="n">
        <v>97</v>
      </c>
      <c r="C107" s="14"/>
      <c r="D107" s="34" t="n">
        <f aca="false">IF(C107="Ｓ",1,0)</f>
        <v>0</v>
      </c>
      <c r="E107" s="34" t="n">
        <f aca="false">IF(C107="Ａ",1,0)</f>
        <v>0</v>
      </c>
      <c r="F107" s="34" t="n">
        <f aca="false">IF(C107="Ｂ",1,0)</f>
        <v>0</v>
      </c>
      <c r="G107" s="34" t="n">
        <f aca="false">IF(C107="Ｃ・Ｄ",1,0)</f>
        <v>0</v>
      </c>
      <c r="H107" s="34" t="n">
        <f aca="false">IF(C107="撤退",1,0)</f>
        <v>0</v>
      </c>
      <c r="I107" s="34"/>
      <c r="J107" s="34"/>
      <c r="K107" s="34"/>
      <c r="L107" s="34"/>
      <c r="M107" s="34"/>
      <c r="N107" s="34"/>
      <c r="O107" s="34"/>
      <c r="P107" s="34"/>
    </row>
    <row r="108" customFormat="false" ht="12.75" hidden="false" customHeight="false" outlineLevel="0" collapsed="false">
      <c r="A108" s="32"/>
      <c r="B108" s="34" t="n">
        <v>98</v>
      </c>
      <c r="C108" s="14"/>
      <c r="D108" s="34" t="n">
        <f aca="false">IF(C108="Ｓ",1,0)</f>
        <v>0</v>
      </c>
      <c r="E108" s="34" t="n">
        <f aca="false">IF(C108="Ａ",1,0)</f>
        <v>0</v>
      </c>
      <c r="F108" s="34" t="n">
        <f aca="false">IF(C108="Ｂ",1,0)</f>
        <v>0</v>
      </c>
      <c r="G108" s="34" t="n">
        <f aca="false">IF(C108="Ｃ・Ｄ",1,0)</f>
        <v>0</v>
      </c>
      <c r="H108" s="34" t="n">
        <f aca="false">IF(C108="撤退",1,0)</f>
        <v>0</v>
      </c>
      <c r="I108" s="34"/>
      <c r="J108" s="34"/>
      <c r="K108" s="34"/>
      <c r="L108" s="34"/>
      <c r="M108" s="34"/>
      <c r="N108" s="34"/>
      <c r="O108" s="34"/>
      <c r="P108" s="34"/>
    </row>
    <row r="109" customFormat="false" ht="12.75" hidden="false" customHeight="false" outlineLevel="0" collapsed="false">
      <c r="A109" s="32"/>
      <c r="B109" s="34" t="n">
        <v>99</v>
      </c>
      <c r="C109" s="14"/>
      <c r="D109" s="34" t="n">
        <f aca="false">IF(C109="Ｓ",1,0)</f>
        <v>0</v>
      </c>
      <c r="E109" s="34" t="n">
        <f aca="false">IF(C109="Ａ",1,0)</f>
        <v>0</v>
      </c>
      <c r="F109" s="34" t="n">
        <f aca="false">IF(C109="Ｂ",1,0)</f>
        <v>0</v>
      </c>
      <c r="G109" s="34" t="n">
        <f aca="false">IF(C109="Ｃ・Ｄ",1,0)</f>
        <v>0</v>
      </c>
      <c r="H109" s="34" t="n">
        <f aca="false">IF(C109="撤退",1,0)</f>
        <v>0</v>
      </c>
      <c r="I109" s="34"/>
      <c r="J109" s="34"/>
      <c r="K109" s="34"/>
      <c r="L109" s="34"/>
      <c r="M109" s="34"/>
      <c r="N109" s="34"/>
      <c r="O109" s="34"/>
      <c r="P109" s="34"/>
    </row>
    <row r="110" customFormat="false" ht="12.75" hidden="false" customHeight="false" outlineLevel="0" collapsed="false">
      <c r="A110" s="32"/>
      <c r="B110" s="34" t="n">
        <v>100</v>
      </c>
      <c r="C110" s="14"/>
      <c r="D110" s="34" t="n">
        <f aca="false">IF(C110="Ｓ",1,0)</f>
        <v>0</v>
      </c>
      <c r="E110" s="34" t="n">
        <f aca="false">IF(C110="Ａ",1,0)</f>
        <v>0</v>
      </c>
      <c r="F110" s="34" t="n">
        <f aca="false">IF(C110="Ｂ",1,0)</f>
        <v>0</v>
      </c>
      <c r="G110" s="34" t="n">
        <f aca="false">IF(C110="Ｃ・Ｄ",1,0)</f>
        <v>0</v>
      </c>
      <c r="H110" s="34" t="n">
        <f aca="false">IF(C110="撤退",1,0)</f>
        <v>0</v>
      </c>
      <c r="I110" s="34"/>
      <c r="J110" s="34"/>
      <c r="K110" s="34"/>
      <c r="L110" s="34"/>
      <c r="M110" s="34"/>
      <c r="N110" s="34"/>
      <c r="O110" s="34"/>
      <c r="P110" s="34"/>
    </row>
    <row r="111" customFormat="false" ht="12.75" hidden="false" customHeight="false" outlineLevel="0" collapsed="false">
      <c r="A111" s="32"/>
      <c r="B111" s="34" t="n">
        <v>101</v>
      </c>
      <c r="C111" s="14"/>
      <c r="D111" s="34" t="n">
        <f aca="false">IF(C111="Ｓ",1,0)</f>
        <v>0</v>
      </c>
      <c r="E111" s="34" t="n">
        <f aca="false">IF(C111="Ａ",1,0)</f>
        <v>0</v>
      </c>
      <c r="F111" s="34" t="n">
        <f aca="false">IF(C111="Ｂ",1,0)</f>
        <v>0</v>
      </c>
      <c r="G111" s="34" t="n">
        <f aca="false">IF(C111="Ｃ・Ｄ",1,0)</f>
        <v>0</v>
      </c>
      <c r="H111" s="34" t="n">
        <f aca="false">IF(C111="撤退",1,0)</f>
        <v>0</v>
      </c>
      <c r="I111" s="34"/>
      <c r="J111" s="34"/>
      <c r="K111" s="34"/>
      <c r="L111" s="34"/>
      <c r="M111" s="34"/>
      <c r="N111" s="34"/>
      <c r="O111" s="34"/>
      <c r="P111" s="34"/>
    </row>
    <row r="112" customFormat="false" ht="12.75" hidden="false" customHeight="false" outlineLevel="0" collapsed="false">
      <c r="A112" s="32"/>
      <c r="B112" s="34" t="n">
        <v>102</v>
      </c>
      <c r="C112" s="14"/>
      <c r="D112" s="34" t="n">
        <f aca="false">IF(C112="Ｓ",1,0)</f>
        <v>0</v>
      </c>
      <c r="E112" s="34" t="n">
        <f aca="false">IF(C112="Ａ",1,0)</f>
        <v>0</v>
      </c>
      <c r="F112" s="34" t="n">
        <f aca="false">IF(C112="Ｂ",1,0)</f>
        <v>0</v>
      </c>
      <c r="G112" s="34" t="n">
        <f aca="false">IF(C112="Ｃ・Ｄ",1,0)</f>
        <v>0</v>
      </c>
      <c r="H112" s="34" t="n">
        <f aca="false">IF(C112="撤退",1,0)</f>
        <v>0</v>
      </c>
      <c r="I112" s="34"/>
      <c r="J112" s="34"/>
      <c r="K112" s="34"/>
      <c r="L112" s="34"/>
      <c r="M112" s="34"/>
      <c r="N112" s="34"/>
      <c r="O112" s="34"/>
      <c r="P112" s="34"/>
    </row>
    <row r="113" customFormat="false" ht="12.75" hidden="false" customHeight="false" outlineLevel="0" collapsed="false">
      <c r="A113" s="32"/>
      <c r="B113" s="34" t="n">
        <v>103</v>
      </c>
      <c r="C113" s="14"/>
      <c r="D113" s="34" t="n">
        <f aca="false">IF(C113="Ｓ",1,0)</f>
        <v>0</v>
      </c>
      <c r="E113" s="34" t="n">
        <f aca="false">IF(C113="Ａ",1,0)</f>
        <v>0</v>
      </c>
      <c r="F113" s="34" t="n">
        <f aca="false">IF(C113="Ｂ",1,0)</f>
        <v>0</v>
      </c>
      <c r="G113" s="34" t="n">
        <f aca="false">IF(C113="Ｃ・Ｄ",1,0)</f>
        <v>0</v>
      </c>
      <c r="H113" s="34" t="n">
        <f aca="false">IF(C113="撤退",1,0)</f>
        <v>0</v>
      </c>
      <c r="I113" s="34"/>
      <c r="J113" s="34"/>
      <c r="K113" s="34"/>
      <c r="L113" s="34"/>
      <c r="M113" s="34"/>
      <c r="N113" s="34"/>
      <c r="O113" s="34"/>
      <c r="P113" s="34"/>
    </row>
    <row r="114" customFormat="false" ht="12.75" hidden="false" customHeight="false" outlineLevel="0" collapsed="false">
      <c r="A114" s="32"/>
      <c r="B114" s="34" t="n">
        <v>104</v>
      </c>
      <c r="C114" s="14"/>
      <c r="D114" s="34" t="n">
        <f aca="false">IF(C114="Ｓ",1,0)</f>
        <v>0</v>
      </c>
      <c r="E114" s="34" t="n">
        <f aca="false">IF(C114="Ａ",1,0)</f>
        <v>0</v>
      </c>
      <c r="F114" s="34" t="n">
        <f aca="false">IF(C114="Ｂ",1,0)</f>
        <v>0</v>
      </c>
      <c r="G114" s="34" t="n">
        <f aca="false">IF(C114="Ｃ・Ｄ",1,0)</f>
        <v>0</v>
      </c>
      <c r="H114" s="34" t="n">
        <f aca="false">IF(C114="撤退",1,0)</f>
        <v>0</v>
      </c>
      <c r="I114" s="34"/>
      <c r="J114" s="34"/>
      <c r="K114" s="34"/>
      <c r="L114" s="34"/>
      <c r="M114" s="34"/>
      <c r="N114" s="34"/>
      <c r="O114" s="34"/>
      <c r="P114" s="34"/>
    </row>
    <row r="115" customFormat="false" ht="12.75" hidden="false" customHeight="false" outlineLevel="0" collapsed="false">
      <c r="A115" s="32"/>
      <c r="B115" s="34" t="n">
        <v>105</v>
      </c>
      <c r="C115" s="14"/>
      <c r="D115" s="34" t="n">
        <f aca="false">IF(C115="Ｓ",1,0)</f>
        <v>0</v>
      </c>
      <c r="E115" s="34" t="n">
        <f aca="false">IF(C115="Ａ",1,0)</f>
        <v>0</v>
      </c>
      <c r="F115" s="34" t="n">
        <f aca="false">IF(C115="Ｂ",1,0)</f>
        <v>0</v>
      </c>
      <c r="G115" s="34" t="n">
        <f aca="false">IF(C115="Ｃ・Ｄ",1,0)</f>
        <v>0</v>
      </c>
      <c r="H115" s="34" t="n">
        <f aca="false">IF(C115="撤退",1,0)</f>
        <v>0</v>
      </c>
      <c r="I115" s="34"/>
      <c r="J115" s="34"/>
      <c r="K115" s="34"/>
      <c r="L115" s="34"/>
      <c r="M115" s="34"/>
      <c r="N115" s="34"/>
      <c r="O115" s="34"/>
      <c r="P115" s="34"/>
    </row>
    <row r="116" customFormat="false" ht="12.75" hidden="false" customHeight="false" outlineLevel="0" collapsed="false">
      <c r="A116" s="32"/>
      <c r="B116" s="34" t="n">
        <v>106</v>
      </c>
      <c r="C116" s="14"/>
      <c r="D116" s="34" t="n">
        <f aca="false">IF(C116="Ｓ",1,0)</f>
        <v>0</v>
      </c>
      <c r="E116" s="34" t="n">
        <f aca="false">IF(C116="Ａ",1,0)</f>
        <v>0</v>
      </c>
      <c r="F116" s="34" t="n">
        <f aca="false">IF(C116="Ｂ",1,0)</f>
        <v>0</v>
      </c>
      <c r="G116" s="34" t="n">
        <f aca="false">IF(C116="Ｃ・Ｄ",1,0)</f>
        <v>0</v>
      </c>
      <c r="H116" s="34" t="n">
        <f aca="false">IF(C116="撤退",1,0)</f>
        <v>0</v>
      </c>
      <c r="I116" s="34"/>
      <c r="J116" s="34"/>
      <c r="K116" s="34"/>
      <c r="L116" s="34"/>
      <c r="M116" s="34"/>
      <c r="N116" s="34"/>
      <c r="O116" s="34"/>
      <c r="P116" s="34"/>
    </row>
    <row r="117" customFormat="false" ht="12.75" hidden="false" customHeight="false" outlineLevel="0" collapsed="false">
      <c r="A117" s="32"/>
      <c r="B117" s="34" t="n">
        <v>107</v>
      </c>
      <c r="C117" s="14"/>
      <c r="D117" s="34" t="n">
        <f aca="false">IF(C117="Ｓ",1,0)</f>
        <v>0</v>
      </c>
      <c r="E117" s="34" t="n">
        <f aca="false">IF(C117="Ａ",1,0)</f>
        <v>0</v>
      </c>
      <c r="F117" s="34" t="n">
        <f aca="false">IF(C117="Ｂ",1,0)</f>
        <v>0</v>
      </c>
      <c r="G117" s="34" t="n">
        <f aca="false">IF(C117="Ｃ・Ｄ",1,0)</f>
        <v>0</v>
      </c>
      <c r="H117" s="34" t="n">
        <f aca="false">IF(C117="撤退",1,0)</f>
        <v>0</v>
      </c>
      <c r="I117" s="34"/>
      <c r="J117" s="34"/>
      <c r="K117" s="34"/>
      <c r="L117" s="34"/>
      <c r="M117" s="34"/>
      <c r="N117" s="34"/>
      <c r="O117" s="34"/>
      <c r="P117" s="34"/>
    </row>
    <row r="118" customFormat="false" ht="12.75" hidden="false" customHeight="false" outlineLevel="0" collapsed="false">
      <c r="A118" s="32"/>
      <c r="B118" s="34" t="n">
        <v>108</v>
      </c>
      <c r="C118" s="14"/>
      <c r="D118" s="34" t="n">
        <f aca="false">IF(C118="Ｓ",1,0)</f>
        <v>0</v>
      </c>
      <c r="E118" s="34" t="n">
        <f aca="false">IF(C118="Ａ",1,0)</f>
        <v>0</v>
      </c>
      <c r="F118" s="34" t="n">
        <f aca="false">IF(C118="Ｂ",1,0)</f>
        <v>0</v>
      </c>
      <c r="G118" s="34" t="n">
        <f aca="false">IF(C118="Ｃ・Ｄ",1,0)</f>
        <v>0</v>
      </c>
      <c r="H118" s="34" t="n">
        <f aca="false">IF(C118="撤退",1,0)</f>
        <v>0</v>
      </c>
      <c r="I118" s="34"/>
      <c r="J118" s="34"/>
      <c r="K118" s="34"/>
      <c r="L118" s="34"/>
      <c r="M118" s="34"/>
      <c r="N118" s="34"/>
      <c r="O118" s="34"/>
      <c r="P118" s="34"/>
    </row>
    <row r="119" customFormat="false" ht="12.75" hidden="false" customHeight="false" outlineLevel="0" collapsed="false">
      <c r="A119" s="32"/>
      <c r="B119" s="34" t="n">
        <v>109</v>
      </c>
      <c r="C119" s="14"/>
      <c r="D119" s="34" t="n">
        <f aca="false">IF(C119="Ｓ",1,0)</f>
        <v>0</v>
      </c>
      <c r="E119" s="34" t="n">
        <f aca="false">IF(C119="Ａ",1,0)</f>
        <v>0</v>
      </c>
      <c r="F119" s="34" t="n">
        <f aca="false">IF(C119="Ｂ",1,0)</f>
        <v>0</v>
      </c>
      <c r="G119" s="34" t="n">
        <f aca="false">IF(C119="Ｃ・Ｄ",1,0)</f>
        <v>0</v>
      </c>
      <c r="H119" s="34" t="n">
        <f aca="false">IF(C119="撤退",1,0)</f>
        <v>0</v>
      </c>
      <c r="I119" s="34"/>
      <c r="J119" s="34"/>
      <c r="K119" s="34"/>
      <c r="L119" s="34"/>
      <c r="M119" s="34"/>
      <c r="N119" s="34"/>
      <c r="O119" s="34"/>
      <c r="P119" s="34"/>
    </row>
    <row r="120" customFormat="false" ht="12.75" hidden="false" customHeight="false" outlineLevel="0" collapsed="false">
      <c r="A120" s="32"/>
      <c r="B120" s="34" t="n">
        <v>110</v>
      </c>
      <c r="C120" s="14"/>
      <c r="D120" s="34" t="n">
        <f aca="false">IF(C120="Ｓ",1,0)</f>
        <v>0</v>
      </c>
      <c r="E120" s="34" t="n">
        <f aca="false">IF(C120="Ａ",1,0)</f>
        <v>0</v>
      </c>
      <c r="F120" s="34" t="n">
        <f aca="false">IF(C120="Ｂ",1,0)</f>
        <v>0</v>
      </c>
      <c r="G120" s="34" t="n">
        <f aca="false">IF(C120="Ｃ・Ｄ",1,0)</f>
        <v>0</v>
      </c>
      <c r="H120" s="34" t="n">
        <f aca="false">IF(C120="撤退",1,0)</f>
        <v>0</v>
      </c>
      <c r="I120" s="34"/>
      <c r="J120" s="34"/>
      <c r="K120" s="34"/>
      <c r="L120" s="34"/>
      <c r="M120" s="34"/>
      <c r="N120" s="34"/>
      <c r="O120" s="34"/>
      <c r="P120" s="34"/>
    </row>
    <row r="121" customFormat="false" ht="12.75" hidden="false" customHeight="false" outlineLevel="0" collapsed="false">
      <c r="A121" s="32"/>
      <c r="B121" s="34" t="n">
        <v>111</v>
      </c>
      <c r="C121" s="14"/>
      <c r="D121" s="34" t="n">
        <f aca="false">IF(C121="Ｓ",1,0)</f>
        <v>0</v>
      </c>
      <c r="E121" s="34" t="n">
        <f aca="false">IF(C121="Ａ",1,0)</f>
        <v>0</v>
      </c>
      <c r="F121" s="34" t="n">
        <f aca="false">IF(C121="Ｂ",1,0)</f>
        <v>0</v>
      </c>
      <c r="G121" s="34" t="n">
        <f aca="false">IF(C121="Ｃ・Ｄ",1,0)</f>
        <v>0</v>
      </c>
      <c r="H121" s="34" t="n">
        <f aca="false">IF(C121="撤退",1,0)</f>
        <v>0</v>
      </c>
      <c r="I121" s="34"/>
      <c r="J121" s="34"/>
      <c r="K121" s="34"/>
      <c r="L121" s="34"/>
      <c r="M121" s="34"/>
      <c r="N121" s="34"/>
      <c r="O121" s="34"/>
      <c r="P121" s="34"/>
    </row>
    <row r="122" customFormat="false" ht="12.75" hidden="false" customHeight="false" outlineLevel="0" collapsed="false">
      <c r="A122" s="32"/>
      <c r="B122" s="34" t="n">
        <v>112</v>
      </c>
      <c r="C122" s="14"/>
      <c r="D122" s="34" t="n">
        <f aca="false">IF(C122="Ｓ",1,0)</f>
        <v>0</v>
      </c>
      <c r="E122" s="34" t="n">
        <f aca="false">IF(C122="Ａ",1,0)</f>
        <v>0</v>
      </c>
      <c r="F122" s="34" t="n">
        <f aca="false">IF(C122="Ｂ",1,0)</f>
        <v>0</v>
      </c>
      <c r="G122" s="34" t="n">
        <f aca="false">IF(C122="Ｃ・Ｄ",1,0)</f>
        <v>0</v>
      </c>
      <c r="H122" s="34" t="n">
        <f aca="false">IF(C122="撤退",1,0)</f>
        <v>0</v>
      </c>
      <c r="I122" s="34"/>
      <c r="J122" s="34"/>
      <c r="K122" s="34"/>
      <c r="L122" s="34"/>
      <c r="M122" s="34"/>
      <c r="N122" s="34"/>
      <c r="O122" s="34"/>
      <c r="P122" s="34"/>
    </row>
    <row r="123" customFormat="false" ht="12.75" hidden="false" customHeight="false" outlineLevel="0" collapsed="false">
      <c r="A123" s="32"/>
      <c r="B123" s="34" t="n">
        <v>113</v>
      </c>
      <c r="C123" s="14"/>
      <c r="D123" s="34" t="n">
        <f aca="false">IF(C123="Ｓ",1,0)</f>
        <v>0</v>
      </c>
      <c r="E123" s="34" t="n">
        <f aca="false">IF(C123="Ａ",1,0)</f>
        <v>0</v>
      </c>
      <c r="F123" s="34" t="n">
        <f aca="false">IF(C123="Ｂ",1,0)</f>
        <v>0</v>
      </c>
      <c r="G123" s="34" t="n">
        <f aca="false">IF(C123="Ｃ・Ｄ",1,0)</f>
        <v>0</v>
      </c>
      <c r="H123" s="34" t="n">
        <f aca="false">IF(C123="撤退",1,0)</f>
        <v>0</v>
      </c>
      <c r="I123" s="34"/>
      <c r="J123" s="34"/>
      <c r="K123" s="34"/>
      <c r="L123" s="34"/>
      <c r="M123" s="34"/>
      <c r="N123" s="34"/>
      <c r="O123" s="34"/>
      <c r="P123" s="34"/>
    </row>
    <row r="124" customFormat="false" ht="12.75" hidden="false" customHeight="false" outlineLevel="0" collapsed="false">
      <c r="A124" s="32"/>
      <c r="B124" s="34" t="n">
        <v>114</v>
      </c>
      <c r="C124" s="14"/>
      <c r="D124" s="34" t="n">
        <f aca="false">IF(C124="Ｓ",1,0)</f>
        <v>0</v>
      </c>
      <c r="E124" s="34" t="n">
        <f aca="false">IF(C124="Ａ",1,0)</f>
        <v>0</v>
      </c>
      <c r="F124" s="34" t="n">
        <f aca="false">IF(C124="Ｂ",1,0)</f>
        <v>0</v>
      </c>
      <c r="G124" s="34" t="n">
        <f aca="false">IF(C124="Ｃ・Ｄ",1,0)</f>
        <v>0</v>
      </c>
      <c r="H124" s="34" t="n">
        <f aca="false">IF(C124="撤退",1,0)</f>
        <v>0</v>
      </c>
      <c r="I124" s="34"/>
      <c r="J124" s="34"/>
      <c r="K124" s="34"/>
      <c r="L124" s="34"/>
      <c r="M124" s="34"/>
      <c r="N124" s="34"/>
      <c r="O124" s="34"/>
      <c r="P124" s="34"/>
    </row>
    <row r="125" customFormat="false" ht="12.75" hidden="false" customHeight="false" outlineLevel="0" collapsed="false">
      <c r="A125" s="32"/>
      <c r="B125" s="34" t="n">
        <v>115</v>
      </c>
      <c r="C125" s="14"/>
      <c r="D125" s="34" t="n">
        <f aca="false">IF(C125="Ｓ",1,0)</f>
        <v>0</v>
      </c>
      <c r="E125" s="34" t="n">
        <f aca="false">IF(C125="Ａ",1,0)</f>
        <v>0</v>
      </c>
      <c r="F125" s="34" t="n">
        <f aca="false">IF(C125="Ｂ",1,0)</f>
        <v>0</v>
      </c>
      <c r="G125" s="34" t="n">
        <f aca="false">IF(C125="Ｃ・Ｄ",1,0)</f>
        <v>0</v>
      </c>
      <c r="H125" s="34" t="n">
        <f aca="false">IF(C125="撤退",1,0)</f>
        <v>0</v>
      </c>
      <c r="I125" s="34"/>
      <c r="J125" s="34"/>
      <c r="K125" s="34"/>
      <c r="L125" s="34"/>
      <c r="M125" s="34"/>
      <c r="N125" s="34"/>
      <c r="O125" s="34"/>
      <c r="P125" s="34"/>
    </row>
    <row r="126" customFormat="false" ht="12.75" hidden="false" customHeight="false" outlineLevel="0" collapsed="false">
      <c r="A126" s="32"/>
      <c r="B126" s="34" t="n">
        <v>116</v>
      </c>
      <c r="C126" s="14"/>
      <c r="D126" s="34" t="n">
        <f aca="false">IF(C126="Ｓ",1,0)</f>
        <v>0</v>
      </c>
      <c r="E126" s="34" t="n">
        <f aca="false">IF(C126="Ａ",1,0)</f>
        <v>0</v>
      </c>
      <c r="F126" s="34" t="n">
        <f aca="false">IF(C126="Ｂ",1,0)</f>
        <v>0</v>
      </c>
      <c r="G126" s="34" t="n">
        <f aca="false">IF(C126="Ｃ・Ｄ",1,0)</f>
        <v>0</v>
      </c>
      <c r="H126" s="34" t="n">
        <f aca="false">IF(C126="撤退",1,0)</f>
        <v>0</v>
      </c>
      <c r="I126" s="34"/>
      <c r="J126" s="34"/>
      <c r="K126" s="34"/>
      <c r="L126" s="34"/>
      <c r="M126" s="34"/>
      <c r="N126" s="34"/>
      <c r="O126" s="34"/>
      <c r="P126" s="34"/>
    </row>
    <row r="127" customFormat="false" ht="12.75" hidden="false" customHeight="false" outlineLevel="0" collapsed="false">
      <c r="A127" s="32"/>
      <c r="B127" s="34" t="n">
        <v>117</v>
      </c>
      <c r="C127" s="14"/>
      <c r="D127" s="34" t="n">
        <f aca="false">IF(C127="Ｓ",1,0)</f>
        <v>0</v>
      </c>
      <c r="E127" s="34" t="n">
        <f aca="false">IF(C127="Ａ",1,0)</f>
        <v>0</v>
      </c>
      <c r="F127" s="34" t="n">
        <f aca="false">IF(C127="Ｂ",1,0)</f>
        <v>0</v>
      </c>
      <c r="G127" s="34" t="n">
        <f aca="false">IF(C127="Ｃ・Ｄ",1,0)</f>
        <v>0</v>
      </c>
      <c r="H127" s="34" t="n">
        <f aca="false">IF(C127="撤退",1,0)</f>
        <v>0</v>
      </c>
      <c r="I127" s="34"/>
      <c r="J127" s="34"/>
      <c r="K127" s="34"/>
      <c r="L127" s="34"/>
      <c r="M127" s="34"/>
      <c r="N127" s="34"/>
      <c r="O127" s="34"/>
      <c r="P127" s="34"/>
    </row>
    <row r="128" customFormat="false" ht="12.75" hidden="false" customHeight="false" outlineLevel="0" collapsed="false">
      <c r="A128" s="32"/>
      <c r="B128" s="34" t="n">
        <v>118</v>
      </c>
      <c r="C128" s="14"/>
      <c r="D128" s="34" t="n">
        <f aca="false">IF(C128="Ｓ",1,0)</f>
        <v>0</v>
      </c>
      <c r="E128" s="34" t="n">
        <f aca="false">IF(C128="Ａ",1,0)</f>
        <v>0</v>
      </c>
      <c r="F128" s="34" t="n">
        <f aca="false">IF(C128="Ｂ",1,0)</f>
        <v>0</v>
      </c>
      <c r="G128" s="34" t="n">
        <f aca="false">IF(C128="Ｃ・Ｄ",1,0)</f>
        <v>0</v>
      </c>
      <c r="H128" s="34" t="n">
        <f aca="false">IF(C128="撤退",1,0)</f>
        <v>0</v>
      </c>
      <c r="I128" s="34"/>
      <c r="J128" s="34"/>
      <c r="K128" s="34"/>
      <c r="L128" s="34"/>
      <c r="M128" s="34"/>
      <c r="N128" s="34"/>
      <c r="O128" s="34"/>
      <c r="P128" s="34"/>
    </row>
    <row r="129" customFormat="false" ht="12.75" hidden="false" customHeight="false" outlineLevel="0" collapsed="false">
      <c r="A129" s="32"/>
      <c r="B129" s="34" t="n">
        <v>119</v>
      </c>
      <c r="C129" s="14"/>
      <c r="D129" s="34" t="n">
        <f aca="false">IF(C129="Ｓ",1,0)</f>
        <v>0</v>
      </c>
      <c r="E129" s="34" t="n">
        <f aca="false">IF(C129="Ａ",1,0)</f>
        <v>0</v>
      </c>
      <c r="F129" s="34" t="n">
        <f aca="false">IF(C129="Ｂ",1,0)</f>
        <v>0</v>
      </c>
      <c r="G129" s="34" t="n">
        <f aca="false">IF(C129="Ｃ・Ｄ",1,0)</f>
        <v>0</v>
      </c>
      <c r="H129" s="34" t="n">
        <f aca="false">IF(C129="撤退",1,0)</f>
        <v>0</v>
      </c>
      <c r="I129" s="34"/>
      <c r="J129" s="34"/>
      <c r="K129" s="34"/>
      <c r="L129" s="34"/>
      <c r="M129" s="34"/>
      <c r="N129" s="34"/>
      <c r="O129" s="34"/>
      <c r="P129" s="34"/>
    </row>
    <row r="130" customFormat="false" ht="12.75" hidden="false" customHeight="false" outlineLevel="0" collapsed="false">
      <c r="A130" s="32"/>
      <c r="B130" s="34" t="n">
        <v>120</v>
      </c>
      <c r="C130" s="14"/>
      <c r="D130" s="34" t="n">
        <f aca="false">IF(C130="Ｓ",1,0)</f>
        <v>0</v>
      </c>
      <c r="E130" s="34" t="n">
        <f aca="false">IF(C130="Ａ",1,0)</f>
        <v>0</v>
      </c>
      <c r="F130" s="34" t="n">
        <f aca="false">IF(C130="Ｂ",1,0)</f>
        <v>0</v>
      </c>
      <c r="G130" s="34" t="n">
        <f aca="false">IF(C130="Ｃ・Ｄ",1,0)</f>
        <v>0</v>
      </c>
      <c r="H130" s="34" t="n">
        <f aca="false">IF(C130="撤退",1,0)</f>
        <v>0</v>
      </c>
      <c r="I130" s="34"/>
      <c r="J130" s="34"/>
      <c r="K130" s="34"/>
      <c r="L130" s="34"/>
      <c r="M130" s="34"/>
      <c r="N130" s="34"/>
      <c r="O130" s="34"/>
      <c r="P130" s="34"/>
    </row>
    <row r="131" customFormat="false" ht="12.75" hidden="false" customHeight="false" outlineLevel="0" collapsed="false">
      <c r="A131" s="32"/>
      <c r="B131" s="34" t="n">
        <v>121</v>
      </c>
      <c r="C131" s="14"/>
      <c r="D131" s="34" t="n">
        <f aca="false">IF(C131="Ｓ",1,0)</f>
        <v>0</v>
      </c>
      <c r="E131" s="34" t="n">
        <f aca="false">IF(C131="Ａ",1,0)</f>
        <v>0</v>
      </c>
      <c r="F131" s="34" t="n">
        <f aca="false">IF(C131="Ｂ",1,0)</f>
        <v>0</v>
      </c>
      <c r="G131" s="34" t="n">
        <f aca="false">IF(C131="Ｃ・Ｄ",1,0)</f>
        <v>0</v>
      </c>
      <c r="H131" s="34" t="n">
        <f aca="false">IF(C131="撤退",1,0)</f>
        <v>0</v>
      </c>
      <c r="I131" s="34"/>
      <c r="J131" s="34"/>
      <c r="K131" s="34"/>
      <c r="L131" s="34"/>
      <c r="M131" s="34"/>
      <c r="N131" s="34"/>
      <c r="O131" s="34"/>
      <c r="P131" s="34"/>
    </row>
    <row r="132" customFormat="false" ht="12.75" hidden="false" customHeight="false" outlineLevel="0" collapsed="false">
      <c r="A132" s="32"/>
      <c r="B132" s="34" t="n">
        <v>122</v>
      </c>
      <c r="C132" s="14"/>
      <c r="D132" s="34" t="n">
        <f aca="false">IF(C132="Ｓ",1,0)</f>
        <v>0</v>
      </c>
      <c r="E132" s="34" t="n">
        <f aca="false">IF(C132="Ａ",1,0)</f>
        <v>0</v>
      </c>
      <c r="F132" s="34" t="n">
        <f aca="false">IF(C132="Ｂ",1,0)</f>
        <v>0</v>
      </c>
      <c r="G132" s="34" t="n">
        <f aca="false">IF(C132="Ｃ・Ｄ",1,0)</f>
        <v>0</v>
      </c>
      <c r="H132" s="34" t="n">
        <f aca="false">IF(C132="撤退",1,0)</f>
        <v>0</v>
      </c>
      <c r="I132" s="34"/>
      <c r="J132" s="34"/>
      <c r="K132" s="34"/>
      <c r="L132" s="34"/>
      <c r="M132" s="34"/>
      <c r="N132" s="34"/>
      <c r="O132" s="34"/>
      <c r="P132" s="34"/>
    </row>
    <row r="133" customFormat="false" ht="12.75" hidden="false" customHeight="false" outlineLevel="0" collapsed="false">
      <c r="A133" s="32"/>
      <c r="B133" s="34" t="n">
        <v>123</v>
      </c>
      <c r="C133" s="14"/>
      <c r="D133" s="34" t="n">
        <f aca="false">IF(C133="Ｓ",1,0)</f>
        <v>0</v>
      </c>
      <c r="E133" s="34" t="n">
        <f aca="false">IF(C133="Ａ",1,0)</f>
        <v>0</v>
      </c>
      <c r="F133" s="34" t="n">
        <f aca="false">IF(C133="Ｂ",1,0)</f>
        <v>0</v>
      </c>
      <c r="G133" s="34" t="n">
        <f aca="false">IF(C133="Ｃ・Ｄ",1,0)</f>
        <v>0</v>
      </c>
      <c r="H133" s="34" t="n">
        <f aca="false">IF(C133="撤退",1,0)</f>
        <v>0</v>
      </c>
      <c r="I133" s="34"/>
      <c r="J133" s="34"/>
      <c r="K133" s="34"/>
      <c r="L133" s="34"/>
      <c r="M133" s="34"/>
      <c r="N133" s="34"/>
      <c r="O133" s="34"/>
      <c r="P133" s="34"/>
    </row>
    <row r="134" customFormat="false" ht="12.75" hidden="false" customHeight="false" outlineLevel="0" collapsed="false">
      <c r="A134" s="32"/>
      <c r="B134" s="34" t="n">
        <v>124</v>
      </c>
      <c r="C134" s="14"/>
      <c r="D134" s="34" t="n">
        <f aca="false">IF(C134="Ｓ",1,0)</f>
        <v>0</v>
      </c>
      <c r="E134" s="34" t="n">
        <f aca="false">IF(C134="Ａ",1,0)</f>
        <v>0</v>
      </c>
      <c r="F134" s="34" t="n">
        <f aca="false">IF(C134="Ｂ",1,0)</f>
        <v>0</v>
      </c>
      <c r="G134" s="34" t="n">
        <f aca="false">IF(C134="Ｃ・Ｄ",1,0)</f>
        <v>0</v>
      </c>
      <c r="H134" s="34" t="n">
        <f aca="false">IF(C134="撤退",1,0)</f>
        <v>0</v>
      </c>
      <c r="I134" s="34"/>
      <c r="J134" s="34"/>
      <c r="K134" s="34"/>
      <c r="L134" s="34"/>
      <c r="M134" s="34"/>
      <c r="N134" s="34"/>
      <c r="O134" s="34"/>
      <c r="P134" s="34"/>
    </row>
    <row r="135" customFormat="false" ht="12.75" hidden="false" customHeight="false" outlineLevel="0" collapsed="false">
      <c r="A135" s="32"/>
      <c r="B135" s="34" t="n">
        <v>125</v>
      </c>
      <c r="C135" s="14"/>
      <c r="D135" s="34" t="n">
        <f aca="false">IF(C135="Ｓ",1,0)</f>
        <v>0</v>
      </c>
      <c r="E135" s="34" t="n">
        <f aca="false">IF(C135="Ａ",1,0)</f>
        <v>0</v>
      </c>
      <c r="F135" s="34" t="n">
        <f aca="false">IF(C135="Ｂ",1,0)</f>
        <v>0</v>
      </c>
      <c r="G135" s="34" t="n">
        <f aca="false">IF(C135="Ｃ・Ｄ",1,0)</f>
        <v>0</v>
      </c>
      <c r="H135" s="34" t="n">
        <f aca="false">IF(C135="撤退",1,0)</f>
        <v>0</v>
      </c>
      <c r="I135" s="34"/>
      <c r="J135" s="34"/>
      <c r="K135" s="34"/>
      <c r="L135" s="34"/>
      <c r="M135" s="34"/>
      <c r="N135" s="34"/>
      <c r="O135" s="34"/>
      <c r="P135" s="34"/>
    </row>
    <row r="136" customFormat="false" ht="12.75" hidden="false" customHeight="false" outlineLevel="0" collapsed="false">
      <c r="A136" s="32"/>
      <c r="B136" s="34" t="n">
        <v>126</v>
      </c>
      <c r="C136" s="14"/>
      <c r="D136" s="34" t="n">
        <f aca="false">IF(C136="Ｓ",1,0)</f>
        <v>0</v>
      </c>
      <c r="E136" s="34" t="n">
        <f aca="false">IF(C136="Ａ",1,0)</f>
        <v>0</v>
      </c>
      <c r="F136" s="34" t="n">
        <f aca="false">IF(C136="Ｂ",1,0)</f>
        <v>0</v>
      </c>
      <c r="G136" s="34" t="n">
        <f aca="false">IF(C136="Ｃ・Ｄ",1,0)</f>
        <v>0</v>
      </c>
      <c r="H136" s="34" t="n">
        <f aca="false">IF(C136="撤退",1,0)</f>
        <v>0</v>
      </c>
      <c r="I136" s="34"/>
      <c r="J136" s="34"/>
      <c r="K136" s="34"/>
      <c r="L136" s="34"/>
      <c r="M136" s="34"/>
      <c r="N136" s="34"/>
      <c r="O136" s="34"/>
      <c r="P136" s="34"/>
    </row>
    <row r="137" customFormat="false" ht="12.75" hidden="false" customHeight="false" outlineLevel="0" collapsed="false">
      <c r="A137" s="32"/>
      <c r="B137" s="34" t="n">
        <v>127</v>
      </c>
      <c r="C137" s="14"/>
      <c r="D137" s="34" t="n">
        <f aca="false">IF(C137="Ｓ",1,0)</f>
        <v>0</v>
      </c>
      <c r="E137" s="34" t="n">
        <f aca="false">IF(C137="Ａ",1,0)</f>
        <v>0</v>
      </c>
      <c r="F137" s="34" t="n">
        <f aca="false">IF(C137="Ｂ",1,0)</f>
        <v>0</v>
      </c>
      <c r="G137" s="34" t="n">
        <f aca="false">IF(C137="Ｃ・Ｄ",1,0)</f>
        <v>0</v>
      </c>
      <c r="H137" s="34" t="n">
        <f aca="false">IF(C137="撤退",1,0)</f>
        <v>0</v>
      </c>
      <c r="I137" s="34"/>
      <c r="J137" s="34"/>
      <c r="K137" s="34"/>
      <c r="L137" s="34"/>
      <c r="M137" s="34"/>
      <c r="N137" s="34"/>
      <c r="O137" s="34"/>
      <c r="P137" s="34"/>
    </row>
    <row r="138" customFormat="false" ht="12.75" hidden="false" customHeight="false" outlineLevel="0" collapsed="false">
      <c r="A138" s="32"/>
      <c r="B138" s="34" t="n">
        <v>128</v>
      </c>
      <c r="C138" s="14"/>
      <c r="D138" s="34" t="n">
        <f aca="false">IF(C138="Ｓ",1,0)</f>
        <v>0</v>
      </c>
      <c r="E138" s="34" t="n">
        <f aca="false">IF(C138="Ａ",1,0)</f>
        <v>0</v>
      </c>
      <c r="F138" s="34" t="n">
        <f aca="false">IF(C138="Ｂ",1,0)</f>
        <v>0</v>
      </c>
      <c r="G138" s="34" t="n">
        <f aca="false">IF(C138="Ｃ・Ｄ",1,0)</f>
        <v>0</v>
      </c>
      <c r="H138" s="34" t="n">
        <f aca="false">IF(C138="撤退",1,0)</f>
        <v>0</v>
      </c>
      <c r="I138" s="34"/>
      <c r="J138" s="34"/>
      <c r="K138" s="34"/>
      <c r="L138" s="34"/>
      <c r="M138" s="34"/>
      <c r="N138" s="34"/>
      <c r="O138" s="34"/>
      <c r="P138" s="34"/>
    </row>
    <row r="139" customFormat="false" ht="12.75" hidden="false" customHeight="false" outlineLevel="0" collapsed="false">
      <c r="A139" s="32"/>
      <c r="B139" s="34" t="n">
        <v>129</v>
      </c>
      <c r="C139" s="14"/>
      <c r="D139" s="34" t="n">
        <f aca="false">IF(C139="Ｓ",1,0)</f>
        <v>0</v>
      </c>
      <c r="E139" s="34" t="n">
        <f aca="false">IF(C139="Ａ",1,0)</f>
        <v>0</v>
      </c>
      <c r="F139" s="34" t="n">
        <f aca="false">IF(C139="Ｂ",1,0)</f>
        <v>0</v>
      </c>
      <c r="G139" s="34" t="n">
        <f aca="false">IF(C139="Ｃ・Ｄ",1,0)</f>
        <v>0</v>
      </c>
      <c r="H139" s="34" t="n">
        <f aca="false">IF(C139="撤退",1,0)</f>
        <v>0</v>
      </c>
      <c r="I139" s="34"/>
      <c r="J139" s="34"/>
      <c r="K139" s="34"/>
      <c r="L139" s="34"/>
      <c r="M139" s="34"/>
      <c r="N139" s="34"/>
      <c r="O139" s="34"/>
      <c r="P139" s="34"/>
    </row>
    <row r="140" customFormat="false" ht="12.75" hidden="false" customHeight="false" outlineLevel="0" collapsed="false">
      <c r="A140" s="32"/>
      <c r="B140" s="34" t="n">
        <v>130</v>
      </c>
      <c r="C140" s="14"/>
      <c r="D140" s="34" t="n">
        <f aca="false">IF(C140="Ｓ",1,0)</f>
        <v>0</v>
      </c>
      <c r="E140" s="34" t="n">
        <f aca="false">IF(C140="Ａ",1,0)</f>
        <v>0</v>
      </c>
      <c r="F140" s="34" t="n">
        <f aca="false">IF(C140="Ｂ",1,0)</f>
        <v>0</v>
      </c>
      <c r="G140" s="34" t="n">
        <f aca="false">IF(C140="Ｃ・Ｄ",1,0)</f>
        <v>0</v>
      </c>
      <c r="H140" s="34" t="n">
        <f aca="false">IF(C140="撤退",1,0)</f>
        <v>0</v>
      </c>
      <c r="I140" s="34"/>
      <c r="J140" s="34"/>
      <c r="K140" s="34"/>
      <c r="L140" s="34"/>
      <c r="M140" s="34"/>
      <c r="N140" s="34"/>
      <c r="O140" s="34"/>
      <c r="P140" s="34"/>
    </row>
    <row r="141" customFormat="false" ht="12.75" hidden="false" customHeight="false" outlineLevel="0" collapsed="false">
      <c r="A141" s="32"/>
      <c r="B141" s="34" t="n">
        <v>131</v>
      </c>
      <c r="C141" s="14"/>
      <c r="D141" s="34" t="n">
        <f aca="false">IF(C141="Ｓ",1,0)</f>
        <v>0</v>
      </c>
      <c r="E141" s="34" t="n">
        <f aca="false">IF(C141="Ａ",1,0)</f>
        <v>0</v>
      </c>
      <c r="F141" s="34" t="n">
        <f aca="false">IF(C141="Ｂ",1,0)</f>
        <v>0</v>
      </c>
      <c r="G141" s="34" t="n">
        <f aca="false">IF(C141="Ｃ・Ｄ",1,0)</f>
        <v>0</v>
      </c>
      <c r="H141" s="34" t="n">
        <f aca="false">IF(C141="撤退",1,0)</f>
        <v>0</v>
      </c>
      <c r="I141" s="34"/>
      <c r="J141" s="34"/>
      <c r="K141" s="34"/>
      <c r="L141" s="34"/>
      <c r="M141" s="34"/>
      <c r="N141" s="34"/>
      <c r="O141" s="34"/>
      <c r="P141" s="34"/>
    </row>
    <row r="142" customFormat="false" ht="12.75" hidden="false" customHeight="false" outlineLevel="0" collapsed="false">
      <c r="A142" s="32"/>
      <c r="B142" s="34" t="n">
        <v>132</v>
      </c>
      <c r="C142" s="14"/>
      <c r="D142" s="34" t="n">
        <f aca="false">IF(C142="Ｓ",1,0)</f>
        <v>0</v>
      </c>
      <c r="E142" s="34" t="n">
        <f aca="false">IF(C142="Ａ",1,0)</f>
        <v>0</v>
      </c>
      <c r="F142" s="34" t="n">
        <f aca="false">IF(C142="Ｂ",1,0)</f>
        <v>0</v>
      </c>
      <c r="G142" s="34" t="n">
        <f aca="false">IF(C142="Ｃ・Ｄ",1,0)</f>
        <v>0</v>
      </c>
      <c r="H142" s="34" t="n">
        <f aca="false">IF(C142="撤退",1,0)</f>
        <v>0</v>
      </c>
      <c r="I142" s="34"/>
      <c r="J142" s="34"/>
      <c r="K142" s="34"/>
      <c r="L142" s="34"/>
      <c r="M142" s="34"/>
      <c r="N142" s="34"/>
      <c r="O142" s="34"/>
      <c r="P142" s="34"/>
    </row>
    <row r="143" customFormat="false" ht="12.75" hidden="false" customHeight="false" outlineLevel="0" collapsed="false">
      <c r="A143" s="32"/>
      <c r="B143" s="34" t="n">
        <v>133</v>
      </c>
      <c r="C143" s="14"/>
      <c r="D143" s="34" t="n">
        <f aca="false">IF(C143="Ｓ",1,0)</f>
        <v>0</v>
      </c>
      <c r="E143" s="34" t="n">
        <f aca="false">IF(C143="Ａ",1,0)</f>
        <v>0</v>
      </c>
      <c r="F143" s="34" t="n">
        <f aca="false">IF(C143="Ｂ",1,0)</f>
        <v>0</v>
      </c>
      <c r="G143" s="34" t="n">
        <f aca="false">IF(C143="Ｃ・Ｄ",1,0)</f>
        <v>0</v>
      </c>
      <c r="H143" s="34" t="n">
        <f aca="false">IF(C143="撤退",1,0)</f>
        <v>0</v>
      </c>
      <c r="I143" s="34"/>
      <c r="J143" s="34"/>
      <c r="K143" s="34"/>
      <c r="L143" s="34"/>
      <c r="M143" s="34"/>
      <c r="N143" s="34"/>
      <c r="O143" s="34"/>
      <c r="P143" s="34"/>
    </row>
    <row r="144" customFormat="false" ht="12.75" hidden="false" customHeight="false" outlineLevel="0" collapsed="false">
      <c r="A144" s="32"/>
      <c r="B144" s="34" t="n">
        <v>134</v>
      </c>
      <c r="C144" s="14"/>
      <c r="D144" s="34" t="n">
        <f aca="false">IF(C144="Ｓ",1,0)</f>
        <v>0</v>
      </c>
      <c r="E144" s="34" t="n">
        <f aca="false">IF(C144="Ａ",1,0)</f>
        <v>0</v>
      </c>
      <c r="F144" s="34" t="n">
        <f aca="false">IF(C144="Ｂ",1,0)</f>
        <v>0</v>
      </c>
      <c r="G144" s="34" t="n">
        <f aca="false">IF(C144="Ｃ・Ｄ",1,0)</f>
        <v>0</v>
      </c>
      <c r="H144" s="34" t="n">
        <f aca="false">IF(C144="撤退",1,0)</f>
        <v>0</v>
      </c>
      <c r="I144" s="34"/>
      <c r="J144" s="34"/>
      <c r="K144" s="34"/>
      <c r="L144" s="34"/>
      <c r="M144" s="34"/>
      <c r="N144" s="34"/>
      <c r="O144" s="34"/>
      <c r="P144" s="34"/>
    </row>
    <row r="145" customFormat="false" ht="12.75" hidden="false" customHeight="false" outlineLevel="0" collapsed="false">
      <c r="A145" s="32"/>
      <c r="B145" s="34" t="n">
        <v>135</v>
      </c>
      <c r="C145" s="14"/>
      <c r="D145" s="34" t="n">
        <f aca="false">IF(C145="Ｓ",1,0)</f>
        <v>0</v>
      </c>
      <c r="E145" s="34" t="n">
        <f aca="false">IF(C145="Ａ",1,0)</f>
        <v>0</v>
      </c>
      <c r="F145" s="34" t="n">
        <f aca="false">IF(C145="Ｂ",1,0)</f>
        <v>0</v>
      </c>
      <c r="G145" s="34" t="n">
        <f aca="false">IF(C145="Ｃ・Ｄ",1,0)</f>
        <v>0</v>
      </c>
      <c r="H145" s="34" t="n">
        <f aca="false">IF(C145="撤退",1,0)</f>
        <v>0</v>
      </c>
      <c r="I145" s="34"/>
      <c r="J145" s="34"/>
      <c r="K145" s="34"/>
      <c r="L145" s="34"/>
      <c r="M145" s="34"/>
      <c r="N145" s="34"/>
      <c r="O145" s="34"/>
      <c r="P145" s="34"/>
    </row>
    <row r="146" customFormat="false" ht="12.75" hidden="false" customHeight="false" outlineLevel="0" collapsed="false">
      <c r="A146" s="32"/>
      <c r="B146" s="34" t="n">
        <v>136</v>
      </c>
      <c r="C146" s="14"/>
      <c r="D146" s="34" t="n">
        <f aca="false">IF(C146="Ｓ",1,0)</f>
        <v>0</v>
      </c>
      <c r="E146" s="34" t="n">
        <f aca="false">IF(C146="Ａ",1,0)</f>
        <v>0</v>
      </c>
      <c r="F146" s="34" t="n">
        <f aca="false">IF(C146="Ｂ",1,0)</f>
        <v>0</v>
      </c>
      <c r="G146" s="34" t="n">
        <f aca="false">IF(C146="Ｃ・Ｄ",1,0)</f>
        <v>0</v>
      </c>
      <c r="H146" s="34" t="n">
        <f aca="false">IF(C146="撤退",1,0)</f>
        <v>0</v>
      </c>
      <c r="I146" s="34"/>
      <c r="J146" s="34"/>
      <c r="K146" s="34"/>
      <c r="L146" s="34"/>
      <c r="M146" s="34"/>
      <c r="N146" s="34"/>
      <c r="O146" s="34"/>
      <c r="P146" s="34"/>
    </row>
    <row r="147" customFormat="false" ht="12.75" hidden="false" customHeight="false" outlineLevel="0" collapsed="false">
      <c r="A147" s="32"/>
      <c r="B147" s="34" t="n">
        <v>137</v>
      </c>
      <c r="C147" s="14"/>
      <c r="D147" s="34" t="n">
        <f aca="false">IF(C147="Ｓ",1,0)</f>
        <v>0</v>
      </c>
      <c r="E147" s="34" t="n">
        <f aca="false">IF(C147="Ａ",1,0)</f>
        <v>0</v>
      </c>
      <c r="F147" s="34" t="n">
        <f aca="false">IF(C147="Ｂ",1,0)</f>
        <v>0</v>
      </c>
      <c r="G147" s="34" t="n">
        <f aca="false">IF(C147="Ｃ・Ｄ",1,0)</f>
        <v>0</v>
      </c>
      <c r="H147" s="34" t="n">
        <f aca="false">IF(C147="撤退",1,0)</f>
        <v>0</v>
      </c>
      <c r="I147" s="34"/>
      <c r="J147" s="34"/>
      <c r="K147" s="34"/>
      <c r="L147" s="34"/>
      <c r="M147" s="34"/>
      <c r="N147" s="34"/>
      <c r="O147" s="34"/>
      <c r="P147" s="34"/>
    </row>
    <row r="148" customFormat="false" ht="12.75" hidden="false" customHeight="false" outlineLevel="0" collapsed="false">
      <c r="A148" s="32"/>
      <c r="B148" s="34" t="n">
        <v>138</v>
      </c>
      <c r="C148" s="14"/>
      <c r="D148" s="34" t="n">
        <f aca="false">IF(C148="Ｓ",1,0)</f>
        <v>0</v>
      </c>
      <c r="E148" s="34" t="n">
        <f aca="false">IF(C148="Ａ",1,0)</f>
        <v>0</v>
      </c>
      <c r="F148" s="34" t="n">
        <f aca="false">IF(C148="Ｂ",1,0)</f>
        <v>0</v>
      </c>
      <c r="G148" s="34" t="n">
        <f aca="false">IF(C148="Ｃ・Ｄ",1,0)</f>
        <v>0</v>
      </c>
      <c r="H148" s="34" t="n">
        <f aca="false">IF(C148="撤退",1,0)</f>
        <v>0</v>
      </c>
      <c r="I148" s="34"/>
      <c r="J148" s="34"/>
      <c r="K148" s="34"/>
      <c r="L148" s="34"/>
      <c r="M148" s="34"/>
      <c r="N148" s="34"/>
      <c r="O148" s="34"/>
      <c r="P148" s="34"/>
    </row>
    <row r="149" customFormat="false" ht="12.75" hidden="false" customHeight="false" outlineLevel="0" collapsed="false">
      <c r="A149" s="32"/>
      <c r="B149" s="34" t="n">
        <v>139</v>
      </c>
      <c r="C149" s="14"/>
      <c r="D149" s="34" t="n">
        <f aca="false">IF(C149="Ｓ",1,0)</f>
        <v>0</v>
      </c>
      <c r="E149" s="34" t="n">
        <f aca="false">IF(C149="Ａ",1,0)</f>
        <v>0</v>
      </c>
      <c r="F149" s="34" t="n">
        <f aca="false">IF(C149="Ｂ",1,0)</f>
        <v>0</v>
      </c>
      <c r="G149" s="34" t="n">
        <f aca="false">IF(C149="Ｃ・Ｄ",1,0)</f>
        <v>0</v>
      </c>
      <c r="H149" s="34" t="n">
        <f aca="false">IF(C149="撤退",1,0)</f>
        <v>0</v>
      </c>
      <c r="I149" s="34"/>
      <c r="J149" s="34"/>
      <c r="K149" s="34"/>
      <c r="L149" s="34"/>
      <c r="M149" s="34"/>
      <c r="N149" s="34"/>
      <c r="O149" s="34"/>
      <c r="P149" s="34"/>
    </row>
    <row r="150" customFormat="false" ht="12.75" hidden="false" customHeight="false" outlineLevel="0" collapsed="false">
      <c r="A150" s="32"/>
      <c r="B150" s="34" t="n">
        <v>140</v>
      </c>
      <c r="C150" s="14"/>
      <c r="D150" s="34" t="n">
        <f aca="false">IF(C150="Ｓ",1,0)</f>
        <v>0</v>
      </c>
      <c r="E150" s="34" t="n">
        <f aca="false">IF(C150="Ａ",1,0)</f>
        <v>0</v>
      </c>
      <c r="F150" s="34" t="n">
        <f aca="false">IF(C150="Ｂ",1,0)</f>
        <v>0</v>
      </c>
      <c r="G150" s="34" t="n">
        <f aca="false">IF(C150="Ｃ・Ｄ",1,0)</f>
        <v>0</v>
      </c>
      <c r="H150" s="34" t="n">
        <f aca="false">IF(C150="撤退",1,0)</f>
        <v>0</v>
      </c>
      <c r="I150" s="34"/>
      <c r="J150" s="34"/>
      <c r="K150" s="34"/>
      <c r="L150" s="34"/>
      <c r="M150" s="34"/>
      <c r="N150" s="34"/>
      <c r="O150" s="34"/>
      <c r="P150" s="34"/>
    </row>
    <row r="151" customFormat="false" ht="12.75" hidden="false" customHeight="false" outlineLevel="0" collapsed="false">
      <c r="A151" s="32"/>
      <c r="B151" s="34" t="n">
        <v>141</v>
      </c>
      <c r="C151" s="14"/>
      <c r="D151" s="34" t="n">
        <f aca="false">IF(C151="Ｓ",1,0)</f>
        <v>0</v>
      </c>
      <c r="E151" s="34" t="n">
        <f aca="false">IF(C151="Ａ",1,0)</f>
        <v>0</v>
      </c>
      <c r="F151" s="34" t="n">
        <f aca="false">IF(C151="Ｂ",1,0)</f>
        <v>0</v>
      </c>
      <c r="G151" s="34" t="n">
        <f aca="false">IF(C151="Ｃ・Ｄ",1,0)</f>
        <v>0</v>
      </c>
      <c r="H151" s="34" t="n">
        <f aca="false">IF(C151="撤退",1,0)</f>
        <v>0</v>
      </c>
      <c r="I151" s="34"/>
      <c r="J151" s="34"/>
      <c r="K151" s="34"/>
      <c r="L151" s="34"/>
      <c r="M151" s="34"/>
      <c r="N151" s="34"/>
      <c r="O151" s="34"/>
      <c r="P151" s="34"/>
    </row>
    <row r="152" customFormat="false" ht="12.75" hidden="false" customHeight="false" outlineLevel="0" collapsed="false">
      <c r="A152" s="32"/>
      <c r="B152" s="34" t="n">
        <v>142</v>
      </c>
      <c r="C152" s="14"/>
      <c r="D152" s="34" t="n">
        <f aca="false">IF(C152="Ｓ",1,0)</f>
        <v>0</v>
      </c>
      <c r="E152" s="34" t="n">
        <f aca="false">IF(C152="Ａ",1,0)</f>
        <v>0</v>
      </c>
      <c r="F152" s="34" t="n">
        <f aca="false">IF(C152="Ｂ",1,0)</f>
        <v>0</v>
      </c>
      <c r="G152" s="34" t="n">
        <f aca="false">IF(C152="Ｃ・Ｄ",1,0)</f>
        <v>0</v>
      </c>
      <c r="H152" s="34" t="n">
        <f aca="false">IF(C152="撤退",1,0)</f>
        <v>0</v>
      </c>
      <c r="I152" s="34"/>
      <c r="J152" s="34"/>
    </row>
    <row r="153" customFormat="false" ht="12.75" hidden="false" customHeight="false" outlineLevel="0" collapsed="false">
      <c r="A153" s="32"/>
      <c r="B153" s="34" t="n">
        <v>143</v>
      </c>
      <c r="C153" s="14"/>
      <c r="D153" s="34" t="n">
        <f aca="false">IF(C153="Ｓ",1,0)</f>
        <v>0</v>
      </c>
      <c r="E153" s="34" t="n">
        <f aca="false">IF(C153="Ａ",1,0)</f>
        <v>0</v>
      </c>
      <c r="F153" s="34" t="n">
        <f aca="false">IF(C153="Ｂ",1,0)</f>
        <v>0</v>
      </c>
      <c r="G153" s="34" t="n">
        <f aca="false">IF(C153="Ｃ・Ｄ",1,0)</f>
        <v>0</v>
      </c>
      <c r="H153" s="34" t="n">
        <f aca="false">IF(C153="撤退",1,0)</f>
        <v>0</v>
      </c>
      <c r="I153" s="34"/>
      <c r="J153" s="34"/>
    </row>
    <row r="154" customFormat="false" ht="12.75" hidden="false" customHeight="false" outlineLevel="0" collapsed="false">
      <c r="A154" s="32"/>
      <c r="B154" s="34" t="n">
        <v>144</v>
      </c>
      <c r="C154" s="14"/>
      <c r="D154" s="34" t="n">
        <f aca="false">IF(C154="Ｓ",1,0)</f>
        <v>0</v>
      </c>
      <c r="E154" s="34" t="n">
        <f aca="false">IF(C154="Ａ",1,0)</f>
        <v>0</v>
      </c>
      <c r="F154" s="34" t="n">
        <f aca="false">IF(C154="Ｂ",1,0)</f>
        <v>0</v>
      </c>
      <c r="G154" s="34" t="n">
        <f aca="false">IF(C154="Ｃ・Ｄ",1,0)</f>
        <v>0</v>
      </c>
      <c r="H154" s="34" t="n">
        <f aca="false">IF(C154="撤退",1,0)</f>
        <v>0</v>
      </c>
      <c r="I154" s="34"/>
      <c r="J154" s="34"/>
    </row>
    <row r="155" customFormat="false" ht="12.75" hidden="false" customHeight="false" outlineLevel="0" collapsed="false">
      <c r="A155" s="32"/>
      <c r="B155" s="34" t="n">
        <v>145</v>
      </c>
      <c r="C155" s="14"/>
      <c r="D155" s="34" t="n">
        <f aca="false">IF(C155="Ｓ",1,0)</f>
        <v>0</v>
      </c>
      <c r="E155" s="34" t="n">
        <f aca="false">IF(C155="Ａ",1,0)</f>
        <v>0</v>
      </c>
      <c r="F155" s="34" t="n">
        <f aca="false">IF(C155="Ｂ",1,0)</f>
        <v>0</v>
      </c>
      <c r="G155" s="34" t="n">
        <f aca="false">IF(C155="Ｃ・Ｄ",1,0)</f>
        <v>0</v>
      </c>
      <c r="H155" s="34" t="n">
        <f aca="false">IF(C155="撤退",1,0)</f>
        <v>0</v>
      </c>
      <c r="I155" s="34"/>
      <c r="J155" s="34"/>
    </row>
    <row r="156" customFormat="false" ht="12.75" hidden="false" customHeight="false" outlineLevel="0" collapsed="false">
      <c r="A156" s="32"/>
      <c r="B156" s="34" t="n">
        <v>146</v>
      </c>
      <c r="C156" s="14"/>
      <c r="D156" s="34" t="n">
        <f aca="false">IF(C156="Ｓ",1,0)</f>
        <v>0</v>
      </c>
      <c r="E156" s="34" t="n">
        <f aca="false">IF(C156="Ａ",1,0)</f>
        <v>0</v>
      </c>
      <c r="F156" s="34" t="n">
        <f aca="false">IF(C156="Ｂ",1,0)</f>
        <v>0</v>
      </c>
      <c r="G156" s="34" t="n">
        <f aca="false">IF(C156="Ｃ・Ｄ",1,0)</f>
        <v>0</v>
      </c>
      <c r="H156" s="34" t="n">
        <f aca="false">IF(C156="撤退",1,0)</f>
        <v>0</v>
      </c>
      <c r="I156" s="34"/>
      <c r="J156" s="34"/>
    </row>
    <row r="157" customFormat="false" ht="12.75" hidden="false" customHeight="false" outlineLevel="0" collapsed="false">
      <c r="A157" s="32"/>
      <c r="B157" s="34" t="n">
        <v>147</v>
      </c>
      <c r="C157" s="14"/>
      <c r="D157" s="34" t="n">
        <f aca="false">IF(C157="Ｓ",1,0)</f>
        <v>0</v>
      </c>
      <c r="E157" s="34" t="n">
        <f aca="false">IF(C157="Ａ",1,0)</f>
        <v>0</v>
      </c>
      <c r="F157" s="34" t="n">
        <f aca="false">IF(C157="Ｂ",1,0)</f>
        <v>0</v>
      </c>
      <c r="G157" s="34" t="n">
        <f aca="false">IF(C157="Ｃ・Ｄ",1,0)</f>
        <v>0</v>
      </c>
      <c r="H157" s="34" t="n">
        <f aca="false">IF(C157="撤退",1,0)</f>
        <v>0</v>
      </c>
      <c r="I157" s="34"/>
      <c r="J157" s="34"/>
    </row>
    <row r="158" customFormat="false" ht="12.75" hidden="false" customHeight="false" outlineLevel="0" collapsed="false">
      <c r="A158" s="32"/>
      <c r="B158" s="34" t="n">
        <v>148</v>
      </c>
      <c r="C158" s="14"/>
      <c r="D158" s="34" t="n">
        <f aca="false">IF(C158="Ｓ",1,0)</f>
        <v>0</v>
      </c>
      <c r="E158" s="34" t="n">
        <f aca="false">IF(C158="Ａ",1,0)</f>
        <v>0</v>
      </c>
      <c r="F158" s="34" t="n">
        <f aca="false">IF(C158="Ｂ",1,0)</f>
        <v>0</v>
      </c>
      <c r="G158" s="34" t="n">
        <f aca="false">IF(C158="Ｃ・Ｄ",1,0)</f>
        <v>0</v>
      </c>
      <c r="H158" s="34" t="n">
        <f aca="false">IF(C158="撤退",1,0)</f>
        <v>0</v>
      </c>
      <c r="I158" s="34"/>
      <c r="J158" s="34"/>
    </row>
    <row r="159" customFormat="false" ht="12.75" hidden="false" customHeight="false" outlineLevel="0" collapsed="false">
      <c r="A159" s="32"/>
      <c r="B159" s="34" t="n">
        <v>149</v>
      </c>
      <c r="C159" s="14"/>
      <c r="D159" s="34" t="n">
        <f aca="false">IF(C159="Ｓ",1,0)</f>
        <v>0</v>
      </c>
      <c r="E159" s="34" t="n">
        <f aca="false">IF(C159="Ａ",1,0)</f>
        <v>0</v>
      </c>
      <c r="F159" s="34" t="n">
        <f aca="false">IF(C159="Ｂ",1,0)</f>
        <v>0</v>
      </c>
      <c r="G159" s="34" t="n">
        <f aca="false">IF(C159="Ｃ・Ｄ",1,0)</f>
        <v>0</v>
      </c>
      <c r="H159" s="34" t="n">
        <f aca="false">IF(C159="撤退",1,0)</f>
        <v>0</v>
      </c>
      <c r="I159" s="34"/>
      <c r="J159" s="34"/>
    </row>
    <row r="160" customFormat="false" ht="12.75" hidden="false" customHeight="false" outlineLevel="0" collapsed="false">
      <c r="A160" s="32"/>
      <c r="B160" s="34" t="n">
        <v>150</v>
      </c>
      <c r="C160" s="14"/>
      <c r="D160" s="34" t="n">
        <f aca="false">IF(C160="Ｓ",1,0)</f>
        <v>0</v>
      </c>
      <c r="E160" s="34" t="n">
        <f aca="false">IF(C160="Ａ",1,0)</f>
        <v>0</v>
      </c>
      <c r="F160" s="34" t="n">
        <f aca="false">IF(C160="Ｂ",1,0)</f>
        <v>0</v>
      </c>
      <c r="G160" s="34" t="n">
        <f aca="false">IF(C160="Ｃ・Ｄ",1,0)</f>
        <v>0</v>
      </c>
      <c r="H160" s="34" t="n">
        <f aca="false">IF(C160="撤退",1,0)</f>
        <v>0</v>
      </c>
      <c r="I160" s="34"/>
      <c r="J160" s="34"/>
    </row>
    <row r="161" customFormat="false" ht="12.75" hidden="false" customHeight="false" outlineLevel="0" collapsed="false">
      <c r="A161" s="32"/>
      <c r="B161" s="34" t="n">
        <v>151</v>
      </c>
      <c r="C161" s="14"/>
      <c r="D161" s="34" t="n">
        <f aca="false">IF(C161="Ｓ",1,0)</f>
        <v>0</v>
      </c>
      <c r="E161" s="34" t="n">
        <f aca="false">IF(C161="Ａ",1,0)</f>
        <v>0</v>
      </c>
      <c r="F161" s="34" t="n">
        <f aca="false">IF(C161="Ｂ",1,0)</f>
        <v>0</v>
      </c>
      <c r="G161" s="34" t="n">
        <f aca="false">IF(C161="Ｃ・Ｄ",1,0)</f>
        <v>0</v>
      </c>
      <c r="H161" s="34" t="n">
        <f aca="false">IF(C161="撤退",1,0)</f>
        <v>0</v>
      </c>
      <c r="I161" s="34"/>
      <c r="J161" s="34"/>
    </row>
    <row r="162" customFormat="false" ht="12.75" hidden="false" customHeight="false" outlineLevel="0" collapsed="false">
      <c r="A162" s="32"/>
      <c r="B162" s="34" t="n">
        <v>152</v>
      </c>
      <c r="C162" s="14"/>
      <c r="D162" s="34" t="n">
        <f aca="false">IF(C162="Ｓ",1,0)</f>
        <v>0</v>
      </c>
      <c r="E162" s="34" t="n">
        <f aca="false">IF(C162="Ａ",1,0)</f>
        <v>0</v>
      </c>
      <c r="F162" s="34" t="n">
        <f aca="false">IF(C162="Ｂ",1,0)</f>
        <v>0</v>
      </c>
      <c r="G162" s="34" t="n">
        <f aca="false">IF(C162="Ｃ・Ｄ",1,0)</f>
        <v>0</v>
      </c>
      <c r="H162" s="34" t="n">
        <f aca="false">IF(C162="撤退",1,0)</f>
        <v>0</v>
      </c>
      <c r="I162" s="34"/>
      <c r="J162" s="34"/>
    </row>
    <row r="163" customFormat="false" ht="12.75" hidden="false" customHeight="false" outlineLevel="0" collapsed="false">
      <c r="A163" s="32"/>
      <c r="B163" s="34" t="n">
        <v>153</v>
      </c>
      <c r="C163" s="14"/>
      <c r="D163" s="34" t="n">
        <f aca="false">IF(C163="Ｓ",1,0)</f>
        <v>0</v>
      </c>
      <c r="E163" s="34" t="n">
        <f aca="false">IF(C163="Ａ",1,0)</f>
        <v>0</v>
      </c>
      <c r="F163" s="34" t="n">
        <f aca="false">IF(C163="Ｂ",1,0)</f>
        <v>0</v>
      </c>
      <c r="G163" s="34" t="n">
        <f aca="false">IF(C163="Ｃ・Ｄ",1,0)</f>
        <v>0</v>
      </c>
      <c r="H163" s="34" t="n">
        <f aca="false">IF(C163="撤退",1,0)</f>
        <v>0</v>
      </c>
      <c r="I163" s="34"/>
      <c r="J163" s="34"/>
    </row>
    <row r="164" customFormat="false" ht="12.75" hidden="false" customHeight="false" outlineLevel="0" collapsed="false">
      <c r="A164" s="32"/>
      <c r="B164" s="34" t="n">
        <v>154</v>
      </c>
      <c r="C164" s="14"/>
      <c r="D164" s="34" t="n">
        <f aca="false">IF(C164="Ｓ",1,0)</f>
        <v>0</v>
      </c>
      <c r="E164" s="34" t="n">
        <f aca="false">IF(C164="Ａ",1,0)</f>
        <v>0</v>
      </c>
      <c r="F164" s="34" t="n">
        <f aca="false">IF(C164="Ｂ",1,0)</f>
        <v>0</v>
      </c>
      <c r="G164" s="34" t="n">
        <f aca="false">IF(C164="Ｃ・Ｄ",1,0)</f>
        <v>0</v>
      </c>
      <c r="H164" s="34" t="n">
        <f aca="false">IF(C164="撤退",1,0)</f>
        <v>0</v>
      </c>
      <c r="I164" s="34"/>
      <c r="J164" s="34"/>
    </row>
    <row r="165" customFormat="false" ht="12.75" hidden="false" customHeight="false" outlineLevel="0" collapsed="false">
      <c r="A165" s="32"/>
      <c r="B165" s="34" t="n">
        <v>155</v>
      </c>
      <c r="C165" s="14"/>
      <c r="D165" s="34" t="n">
        <f aca="false">IF(C165="Ｓ",1,0)</f>
        <v>0</v>
      </c>
      <c r="E165" s="34" t="n">
        <f aca="false">IF(C165="Ａ",1,0)</f>
        <v>0</v>
      </c>
      <c r="F165" s="34" t="n">
        <f aca="false">IF(C165="Ｂ",1,0)</f>
        <v>0</v>
      </c>
      <c r="G165" s="34" t="n">
        <f aca="false">IF(C165="Ｃ・Ｄ",1,0)</f>
        <v>0</v>
      </c>
      <c r="H165" s="34" t="n">
        <f aca="false">IF(C165="撤退",1,0)</f>
        <v>0</v>
      </c>
      <c r="I165" s="34"/>
      <c r="J165" s="34"/>
    </row>
    <row r="166" customFormat="false" ht="12.75" hidden="false" customHeight="false" outlineLevel="0" collapsed="false">
      <c r="A166" s="32"/>
      <c r="B166" s="34" t="n">
        <v>156</v>
      </c>
      <c r="C166" s="14"/>
      <c r="D166" s="34" t="n">
        <f aca="false">IF(C166="Ｓ",1,0)</f>
        <v>0</v>
      </c>
      <c r="E166" s="34" t="n">
        <f aca="false">IF(C166="Ａ",1,0)</f>
        <v>0</v>
      </c>
      <c r="F166" s="34" t="n">
        <f aca="false">IF(C166="Ｂ",1,0)</f>
        <v>0</v>
      </c>
      <c r="G166" s="34" t="n">
        <f aca="false">IF(C166="Ｃ・Ｄ",1,0)</f>
        <v>0</v>
      </c>
      <c r="H166" s="34" t="n">
        <f aca="false">IF(C166="撤退",1,0)</f>
        <v>0</v>
      </c>
      <c r="I166" s="34"/>
      <c r="J166" s="34"/>
    </row>
    <row r="167" customFormat="false" ht="12.75" hidden="false" customHeight="false" outlineLevel="0" collapsed="false">
      <c r="A167" s="32"/>
      <c r="B167" s="34" t="n">
        <v>157</v>
      </c>
      <c r="C167" s="14"/>
      <c r="D167" s="34" t="n">
        <f aca="false">IF(C167="Ｓ",1,0)</f>
        <v>0</v>
      </c>
      <c r="E167" s="34" t="n">
        <f aca="false">IF(C167="Ａ",1,0)</f>
        <v>0</v>
      </c>
      <c r="F167" s="34" t="n">
        <f aca="false">IF(C167="Ｂ",1,0)</f>
        <v>0</v>
      </c>
      <c r="G167" s="34" t="n">
        <f aca="false">IF(C167="Ｃ・Ｄ",1,0)</f>
        <v>0</v>
      </c>
      <c r="H167" s="34" t="n">
        <f aca="false">IF(C167="撤退",1,0)</f>
        <v>0</v>
      </c>
      <c r="I167" s="34"/>
      <c r="J167" s="34"/>
    </row>
    <row r="168" customFormat="false" ht="12.75" hidden="false" customHeight="false" outlineLevel="0" collapsed="false">
      <c r="A168" s="32"/>
      <c r="B168" s="34" t="n">
        <v>158</v>
      </c>
      <c r="C168" s="14"/>
      <c r="D168" s="34" t="n">
        <f aca="false">IF(C168="Ｓ",1,0)</f>
        <v>0</v>
      </c>
      <c r="E168" s="34" t="n">
        <f aca="false">IF(C168="Ａ",1,0)</f>
        <v>0</v>
      </c>
      <c r="F168" s="34" t="n">
        <f aca="false">IF(C168="Ｂ",1,0)</f>
        <v>0</v>
      </c>
      <c r="G168" s="34" t="n">
        <f aca="false">IF(C168="Ｃ・Ｄ",1,0)</f>
        <v>0</v>
      </c>
      <c r="H168" s="34" t="n">
        <f aca="false">IF(C168="撤退",1,0)</f>
        <v>0</v>
      </c>
      <c r="I168" s="34"/>
      <c r="J168" s="34"/>
    </row>
    <row r="169" customFormat="false" ht="12.75" hidden="false" customHeight="false" outlineLevel="0" collapsed="false">
      <c r="A169" s="32"/>
      <c r="B169" s="34" t="n">
        <v>159</v>
      </c>
      <c r="C169" s="14"/>
      <c r="D169" s="34" t="n">
        <f aca="false">IF(C169="Ｓ",1,0)</f>
        <v>0</v>
      </c>
      <c r="E169" s="34" t="n">
        <f aca="false">IF(C169="Ａ",1,0)</f>
        <v>0</v>
      </c>
      <c r="F169" s="34" t="n">
        <f aca="false">IF(C169="Ｂ",1,0)</f>
        <v>0</v>
      </c>
      <c r="G169" s="34" t="n">
        <f aca="false">IF(C169="Ｃ・Ｄ",1,0)</f>
        <v>0</v>
      </c>
      <c r="H169" s="34" t="n">
        <f aca="false">IF(C169="撤退",1,0)</f>
        <v>0</v>
      </c>
      <c r="I169" s="34"/>
      <c r="J169" s="34"/>
    </row>
    <row r="170" customFormat="false" ht="12.75" hidden="false" customHeight="false" outlineLevel="0" collapsed="false">
      <c r="A170" s="32"/>
      <c r="B170" s="34" t="n">
        <v>160</v>
      </c>
      <c r="C170" s="14"/>
      <c r="D170" s="34" t="n">
        <f aca="false">IF(C170="Ｓ",1,0)</f>
        <v>0</v>
      </c>
      <c r="E170" s="34" t="n">
        <f aca="false">IF(C170="Ａ",1,0)</f>
        <v>0</v>
      </c>
      <c r="F170" s="34" t="n">
        <f aca="false">IF(C170="Ｂ",1,0)</f>
        <v>0</v>
      </c>
      <c r="G170" s="34" t="n">
        <f aca="false">IF(C170="Ｃ・Ｄ",1,0)</f>
        <v>0</v>
      </c>
      <c r="H170" s="34" t="n">
        <f aca="false">IF(C170="撤退",1,0)</f>
        <v>0</v>
      </c>
      <c r="I170" s="34"/>
      <c r="J170" s="34"/>
    </row>
    <row r="171" customFormat="false" ht="12.75" hidden="false" customHeight="false" outlineLevel="0" collapsed="false">
      <c r="A171" s="32"/>
      <c r="B171" s="34" t="n">
        <v>161</v>
      </c>
      <c r="C171" s="14"/>
      <c r="D171" s="34" t="n">
        <f aca="false">IF(C171="Ｓ",1,0)</f>
        <v>0</v>
      </c>
      <c r="E171" s="34" t="n">
        <f aca="false">IF(C171="Ａ",1,0)</f>
        <v>0</v>
      </c>
      <c r="F171" s="34" t="n">
        <f aca="false">IF(C171="Ｂ",1,0)</f>
        <v>0</v>
      </c>
      <c r="G171" s="34" t="n">
        <f aca="false">IF(C171="Ｃ・Ｄ",1,0)</f>
        <v>0</v>
      </c>
      <c r="H171" s="34" t="n">
        <f aca="false">IF(C171="撤退",1,0)</f>
        <v>0</v>
      </c>
      <c r="I171" s="34"/>
      <c r="J171" s="34"/>
    </row>
    <row r="172" customFormat="false" ht="12.75" hidden="false" customHeight="false" outlineLevel="0" collapsed="false">
      <c r="A172" s="32"/>
      <c r="B172" s="34" t="n">
        <v>162</v>
      </c>
      <c r="C172" s="14"/>
      <c r="D172" s="34" t="n">
        <f aca="false">IF(C172="Ｓ",1,0)</f>
        <v>0</v>
      </c>
      <c r="E172" s="34" t="n">
        <f aca="false">IF(C172="Ａ",1,0)</f>
        <v>0</v>
      </c>
      <c r="F172" s="34" t="n">
        <f aca="false">IF(C172="Ｂ",1,0)</f>
        <v>0</v>
      </c>
      <c r="G172" s="34" t="n">
        <f aca="false">IF(C172="Ｃ・Ｄ",1,0)</f>
        <v>0</v>
      </c>
      <c r="H172" s="34" t="n">
        <f aca="false">IF(C172="撤退",1,0)</f>
        <v>0</v>
      </c>
      <c r="I172" s="34"/>
      <c r="J172" s="34"/>
    </row>
    <row r="173" customFormat="false" ht="12.75" hidden="false" customHeight="false" outlineLevel="0" collapsed="false">
      <c r="A173" s="32"/>
      <c r="B173" s="34" t="n">
        <v>163</v>
      </c>
      <c r="C173" s="14"/>
      <c r="D173" s="34" t="n">
        <f aca="false">IF(C173="Ｓ",1,0)</f>
        <v>0</v>
      </c>
      <c r="E173" s="34" t="n">
        <f aca="false">IF(C173="Ａ",1,0)</f>
        <v>0</v>
      </c>
      <c r="F173" s="34" t="n">
        <f aca="false">IF(C173="Ｂ",1,0)</f>
        <v>0</v>
      </c>
      <c r="G173" s="34" t="n">
        <f aca="false">IF(C173="Ｃ・Ｄ",1,0)</f>
        <v>0</v>
      </c>
      <c r="H173" s="34" t="n">
        <f aca="false">IF(C173="撤退",1,0)</f>
        <v>0</v>
      </c>
      <c r="I173" s="34"/>
      <c r="J173" s="34"/>
    </row>
    <row r="174" customFormat="false" ht="12.75" hidden="false" customHeight="false" outlineLevel="0" collapsed="false">
      <c r="A174" s="32"/>
      <c r="B174" s="34" t="n">
        <v>164</v>
      </c>
      <c r="C174" s="14"/>
      <c r="D174" s="34" t="n">
        <f aca="false">IF(C174="Ｓ",1,0)</f>
        <v>0</v>
      </c>
      <c r="E174" s="34" t="n">
        <f aca="false">IF(C174="Ａ",1,0)</f>
        <v>0</v>
      </c>
      <c r="F174" s="34" t="n">
        <f aca="false">IF(C174="Ｂ",1,0)</f>
        <v>0</v>
      </c>
      <c r="G174" s="34" t="n">
        <f aca="false">IF(C174="Ｃ・Ｄ",1,0)</f>
        <v>0</v>
      </c>
      <c r="H174" s="34" t="n">
        <f aca="false">IF(C174="撤退",1,0)</f>
        <v>0</v>
      </c>
      <c r="I174" s="34"/>
      <c r="J174" s="34"/>
    </row>
    <row r="175" customFormat="false" ht="12.75" hidden="false" customHeight="false" outlineLevel="0" collapsed="false">
      <c r="A175" s="32"/>
      <c r="B175" s="34" t="n">
        <v>165</v>
      </c>
      <c r="C175" s="14"/>
      <c r="D175" s="34" t="n">
        <f aca="false">IF(C175="Ｓ",1,0)</f>
        <v>0</v>
      </c>
      <c r="E175" s="34" t="n">
        <f aca="false">IF(C175="Ａ",1,0)</f>
        <v>0</v>
      </c>
      <c r="F175" s="34" t="n">
        <f aca="false">IF(C175="Ｂ",1,0)</f>
        <v>0</v>
      </c>
      <c r="G175" s="34" t="n">
        <f aca="false">IF(C175="Ｃ・Ｄ",1,0)</f>
        <v>0</v>
      </c>
      <c r="H175" s="34" t="n">
        <f aca="false">IF(C175="撤退",1,0)</f>
        <v>0</v>
      </c>
      <c r="I175" s="34"/>
      <c r="J175" s="34"/>
    </row>
    <row r="176" customFormat="false" ht="12.75" hidden="false" customHeight="false" outlineLevel="0" collapsed="false">
      <c r="A176" s="32"/>
      <c r="B176" s="34" t="n">
        <v>166</v>
      </c>
      <c r="C176" s="14"/>
      <c r="D176" s="34" t="n">
        <f aca="false">IF(C176="Ｓ",1,0)</f>
        <v>0</v>
      </c>
      <c r="E176" s="34" t="n">
        <f aca="false">IF(C176="Ａ",1,0)</f>
        <v>0</v>
      </c>
      <c r="F176" s="34" t="n">
        <f aca="false">IF(C176="Ｂ",1,0)</f>
        <v>0</v>
      </c>
      <c r="G176" s="34" t="n">
        <f aca="false">IF(C176="Ｃ・Ｄ",1,0)</f>
        <v>0</v>
      </c>
      <c r="H176" s="34" t="n">
        <f aca="false">IF(C176="撤退",1,0)</f>
        <v>0</v>
      </c>
      <c r="I176" s="34"/>
      <c r="J176" s="34"/>
    </row>
    <row r="177" customFormat="false" ht="12.75" hidden="false" customHeight="false" outlineLevel="0" collapsed="false">
      <c r="A177" s="32"/>
      <c r="B177" s="34" t="n">
        <v>167</v>
      </c>
      <c r="C177" s="14"/>
      <c r="D177" s="34" t="n">
        <f aca="false">IF(C177="Ｓ",1,0)</f>
        <v>0</v>
      </c>
      <c r="E177" s="34" t="n">
        <f aca="false">IF(C177="Ａ",1,0)</f>
        <v>0</v>
      </c>
      <c r="F177" s="34" t="n">
        <f aca="false">IF(C177="Ｂ",1,0)</f>
        <v>0</v>
      </c>
      <c r="G177" s="34" t="n">
        <f aca="false">IF(C177="Ｃ・Ｄ",1,0)</f>
        <v>0</v>
      </c>
      <c r="H177" s="34" t="n">
        <f aca="false">IF(C177="撤退",1,0)</f>
        <v>0</v>
      </c>
      <c r="I177" s="34"/>
      <c r="J177" s="34"/>
    </row>
    <row r="178" customFormat="false" ht="12.75" hidden="false" customHeight="false" outlineLevel="0" collapsed="false">
      <c r="A178" s="32"/>
      <c r="B178" s="34" t="n">
        <v>168</v>
      </c>
      <c r="C178" s="14"/>
      <c r="D178" s="34" t="n">
        <f aca="false">IF(C178="Ｓ",1,0)</f>
        <v>0</v>
      </c>
      <c r="E178" s="34" t="n">
        <f aca="false">IF(C178="Ａ",1,0)</f>
        <v>0</v>
      </c>
      <c r="F178" s="34" t="n">
        <f aca="false">IF(C178="Ｂ",1,0)</f>
        <v>0</v>
      </c>
      <c r="G178" s="34" t="n">
        <f aca="false">IF(C178="Ｃ・Ｄ",1,0)</f>
        <v>0</v>
      </c>
      <c r="H178" s="34" t="n">
        <f aca="false">IF(C178="撤退",1,0)</f>
        <v>0</v>
      </c>
      <c r="I178" s="34"/>
      <c r="J178" s="34"/>
    </row>
    <row r="179" customFormat="false" ht="12.75" hidden="false" customHeight="false" outlineLevel="0" collapsed="false">
      <c r="A179" s="32"/>
      <c r="B179" s="34" t="n">
        <v>169</v>
      </c>
      <c r="C179" s="14"/>
      <c r="D179" s="34" t="n">
        <f aca="false">IF(C179="Ｓ",1,0)</f>
        <v>0</v>
      </c>
      <c r="E179" s="34" t="n">
        <f aca="false">IF(C179="Ａ",1,0)</f>
        <v>0</v>
      </c>
      <c r="F179" s="34" t="n">
        <f aca="false">IF(C179="Ｂ",1,0)</f>
        <v>0</v>
      </c>
      <c r="G179" s="34" t="n">
        <f aca="false">IF(C179="Ｃ・Ｄ",1,0)</f>
        <v>0</v>
      </c>
      <c r="H179" s="34" t="n">
        <f aca="false">IF(C179="撤退",1,0)</f>
        <v>0</v>
      </c>
      <c r="I179" s="34"/>
      <c r="J179" s="34"/>
    </row>
    <row r="180" customFormat="false" ht="12.75" hidden="false" customHeight="false" outlineLevel="0" collapsed="false">
      <c r="A180" s="32"/>
      <c r="B180" s="34" t="n">
        <v>170</v>
      </c>
      <c r="C180" s="14"/>
      <c r="D180" s="34" t="n">
        <f aca="false">IF(C180="Ｓ",1,0)</f>
        <v>0</v>
      </c>
      <c r="E180" s="34" t="n">
        <f aca="false">IF(C180="Ａ",1,0)</f>
        <v>0</v>
      </c>
      <c r="F180" s="34" t="n">
        <f aca="false">IF(C180="Ｂ",1,0)</f>
        <v>0</v>
      </c>
      <c r="G180" s="34" t="n">
        <f aca="false">IF(C180="Ｃ・Ｄ",1,0)</f>
        <v>0</v>
      </c>
      <c r="H180" s="34" t="n">
        <f aca="false">IF(C180="撤退",1,0)</f>
        <v>0</v>
      </c>
      <c r="I180" s="34"/>
      <c r="J180" s="34"/>
    </row>
    <row r="181" customFormat="false" ht="12.75" hidden="false" customHeight="false" outlineLevel="0" collapsed="false">
      <c r="A181" s="32"/>
      <c r="B181" s="34" t="n">
        <v>171</v>
      </c>
      <c r="C181" s="14"/>
      <c r="D181" s="34" t="n">
        <f aca="false">IF(C181="Ｓ",1,0)</f>
        <v>0</v>
      </c>
      <c r="E181" s="34" t="n">
        <f aca="false">IF(C181="Ａ",1,0)</f>
        <v>0</v>
      </c>
      <c r="F181" s="34" t="n">
        <f aca="false">IF(C181="Ｂ",1,0)</f>
        <v>0</v>
      </c>
      <c r="G181" s="34" t="n">
        <f aca="false">IF(C181="Ｃ・Ｄ",1,0)</f>
        <v>0</v>
      </c>
      <c r="H181" s="34" t="n">
        <f aca="false">IF(C181="撤退",1,0)</f>
        <v>0</v>
      </c>
      <c r="I181" s="34"/>
      <c r="J181" s="34"/>
    </row>
    <row r="182" customFormat="false" ht="12.75" hidden="false" customHeight="false" outlineLevel="0" collapsed="false">
      <c r="A182" s="32"/>
      <c r="B182" s="34" t="n">
        <v>172</v>
      </c>
      <c r="C182" s="14"/>
      <c r="D182" s="34" t="n">
        <f aca="false">IF(C182="Ｓ",1,0)</f>
        <v>0</v>
      </c>
      <c r="E182" s="34" t="n">
        <f aca="false">IF(C182="Ａ",1,0)</f>
        <v>0</v>
      </c>
      <c r="F182" s="34" t="n">
        <f aca="false">IF(C182="Ｂ",1,0)</f>
        <v>0</v>
      </c>
      <c r="G182" s="34" t="n">
        <f aca="false">IF(C182="Ｃ・Ｄ",1,0)</f>
        <v>0</v>
      </c>
      <c r="H182" s="34" t="n">
        <f aca="false">IF(C182="撤退",1,0)</f>
        <v>0</v>
      </c>
      <c r="I182" s="34"/>
      <c r="J182" s="34"/>
    </row>
    <row r="183" customFormat="false" ht="12.75" hidden="false" customHeight="false" outlineLevel="0" collapsed="false">
      <c r="A183" s="32"/>
      <c r="B183" s="34" t="n">
        <v>173</v>
      </c>
      <c r="C183" s="14"/>
      <c r="D183" s="34" t="n">
        <f aca="false">IF(C183="Ｓ",1,0)</f>
        <v>0</v>
      </c>
      <c r="E183" s="34" t="n">
        <f aca="false">IF(C183="Ａ",1,0)</f>
        <v>0</v>
      </c>
      <c r="F183" s="34" t="n">
        <f aca="false">IF(C183="Ｂ",1,0)</f>
        <v>0</v>
      </c>
      <c r="G183" s="34" t="n">
        <f aca="false">IF(C183="Ｃ・Ｄ",1,0)</f>
        <v>0</v>
      </c>
      <c r="H183" s="34" t="n">
        <f aca="false">IF(C183="撤退",1,0)</f>
        <v>0</v>
      </c>
      <c r="I183" s="34"/>
      <c r="J183" s="34"/>
    </row>
    <row r="184" customFormat="false" ht="12.75" hidden="false" customHeight="false" outlineLevel="0" collapsed="false">
      <c r="A184" s="32"/>
      <c r="B184" s="34" t="n">
        <v>174</v>
      </c>
      <c r="C184" s="14"/>
      <c r="D184" s="34" t="n">
        <f aca="false">IF(C184="Ｓ",1,0)</f>
        <v>0</v>
      </c>
      <c r="E184" s="34" t="n">
        <f aca="false">IF(C184="Ａ",1,0)</f>
        <v>0</v>
      </c>
      <c r="F184" s="34" t="n">
        <f aca="false">IF(C184="Ｂ",1,0)</f>
        <v>0</v>
      </c>
      <c r="G184" s="34" t="n">
        <f aca="false">IF(C184="Ｃ・Ｄ",1,0)</f>
        <v>0</v>
      </c>
      <c r="H184" s="34" t="n">
        <f aca="false">IF(C184="撤退",1,0)</f>
        <v>0</v>
      </c>
      <c r="I184" s="34"/>
      <c r="J184" s="34"/>
    </row>
    <row r="185" customFormat="false" ht="12.75" hidden="false" customHeight="false" outlineLevel="0" collapsed="false">
      <c r="A185" s="32"/>
      <c r="B185" s="34" t="n">
        <v>175</v>
      </c>
      <c r="C185" s="14"/>
      <c r="D185" s="34" t="n">
        <f aca="false">IF(C185="Ｓ",1,0)</f>
        <v>0</v>
      </c>
      <c r="E185" s="34" t="n">
        <f aca="false">IF(C185="Ａ",1,0)</f>
        <v>0</v>
      </c>
      <c r="F185" s="34" t="n">
        <f aca="false">IF(C185="Ｂ",1,0)</f>
        <v>0</v>
      </c>
      <c r="G185" s="34" t="n">
        <f aca="false">IF(C185="Ｃ・Ｄ",1,0)</f>
        <v>0</v>
      </c>
      <c r="H185" s="34" t="n">
        <f aca="false">IF(C185="撤退",1,0)</f>
        <v>0</v>
      </c>
      <c r="I185" s="34"/>
      <c r="J185" s="34"/>
    </row>
    <row r="186" customFormat="false" ht="12.75" hidden="false" customHeight="false" outlineLevel="0" collapsed="false">
      <c r="A186" s="32"/>
      <c r="B186" s="34" t="n">
        <v>176</v>
      </c>
      <c r="C186" s="14"/>
      <c r="D186" s="34" t="n">
        <f aca="false">IF(C186="Ｓ",1,0)</f>
        <v>0</v>
      </c>
      <c r="E186" s="34" t="n">
        <f aca="false">IF(C186="Ａ",1,0)</f>
        <v>0</v>
      </c>
      <c r="F186" s="34" t="n">
        <f aca="false">IF(C186="Ｂ",1,0)</f>
        <v>0</v>
      </c>
      <c r="G186" s="34" t="n">
        <f aca="false">IF(C186="Ｃ・Ｄ",1,0)</f>
        <v>0</v>
      </c>
      <c r="H186" s="34" t="n">
        <f aca="false">IF(C186="撤退",1,0)</f>
        <v>0</v>
      </c>
      <c r="I186" s="34"/>
      <c r="J186" s="34"/>
    </row>
    <row r="187" customFormat="false" ht="12.75" hidden="false" customHeight="false" outlineLevel="0" collapsed="false">
      <c r="A187" s="32"/>
      <c r="B187" s="34" t="n">
        <v>177</v>
      </c>
      <c r="C187" s="14"/>
      <c r="D187" s="34" t="n">
        <f aca="false">IF(C187="Ｓ",1,0)</f>
        <v>0</v>
      </c>
      <c r="E187" s="34" t="n">
        <f aca="false">IF(C187="Ａ",1,0)</f>
        <v>0</v>
      </c>
      <c r="F187" s="34" t="n">
        <f aca="false">IF(C187="Ｂ",1,0)</f>
        <v>0</v>
      </c>
      <c r="G187" s="34" t="n">
        <f aca="false">IF(C187="Ｃ・Ｄ",1,0)</f>
        <v>0</v>
      </c>
      <c r="H187" s="34" t="n">
        <f aca="false">IF(C187="撤退",1,0)</f>
        <v>0</v>
      </c>
      <c r="I187" s="34"/>
      <c r="J187" s="34"/>
    </row>
    <row r="188" customFormat="false" ht="12.75" hidden="false" customHeight="false" outlineLevel="0" collapsed="false">
      <c r="A188" s="32"/>
      <c r="B188" s="34" t="n">
        <v>178</v>
      </c>
      <c r="C188" s="14"/>
      <c r="D188" s="34" t="n">
        <f aca="false">IF(C188="Ｓ",1,0)</f>
        <v>0</v>
      </c>
      <c r="E188" s="34" t="n">
        <f aca="false">IF(C188="Ａ",1,0)</f>
        <v>0</v>
      </c>
      <c r="F188" s="34" t="n">
        <f aca="false">IF(C188="Ｂ",1,0)</f>
        <v>0</v>
      </c>
      <c r="G188" s="34" t="n">
        <f aca="false">IF(C188="Ｃ・Ｄ",1,0)</f>
        <v>0</v>
      </c>
      <c r="H188" s="34" t="n">
        <f aca="false">IF(C188="撤退",1,0)</f>
        <v>0</v>
      </c>
      <c r="I188" s="34"/>
      <c r="J188" s="34"/>
    </row>
    <row r="189" customFormat="false" ht="12.75" hidden="false" customHeight="false" outlineLevel="0" collapsed="false">
      <c r="A189" s="32"/>
      <c r="B189" s="34" t="n">
        <v>179</v>
      </c>
      <c r="C189" s="14"/>
      <c r="D189" s="34" t="n">
        <f aca="false">IF(C189="Ｓ",1,0)</f>
        <v>0</v>
      </c>
      <c r="E189" s="34" t="n">
        <f aca="false">IF(C189="Ａ",1,0)</f>
        <v>0</v>
      </c>
      <c r="F189" s="34" t="n">
        <f aca="false">IF(C189="Ｂ",1,0)</f>
        <v>0</v>
      </c>
      <c r="G189" s="34" t="n">
        <f aca="false">IF(C189="Ｃ・Ｄ",1,0)</f>
        <v>0</v>
      </c>
      <c r="H189" s="34" t="n">
        <f aca="false">IF(C189="撤退",1,0)</f>
        <v>0</v>
      </c>
      <c r="I189" s="34"/>
      <c r="J189" s="34"/>
    </row>
    <row r="190" customFormat="false" ht="12.75" hidden="false" customHeight="false" outlineLevel="0" collapsed="false">
      <c r="A190" s="32"/>
      <c r="B190" s="34" t="n">
        <v>180</v>
      </c>
      <c r="C190" s="14"/>
      <c r="D190" s="34" t="n">
        <f aca="false">IF(C190="Ｓ",1,0)</f>
        <v>0</v>
      </c>
      <c r="E190" s="34" t="n">
        <f aca="false">IF(C190="Ａ",1,0)</f>
        <v>0</v>
      </c>
      <c r="F190" s="34" t="n">
        <f aca="false">IF(C190="Ｂ",1,0)</f>
        <v>0</v>
      </c>
      <c r="G190" s="34" t="n">
        <f aca="false">IF(C190="Ｃ・Ｄ",1,0)</f>
        <v>0</v>
      </c>
      <c r="H190" s="34" t="n">
        <f aca="false">IF(C190="撤退",1,0)</f>
        <v>0</v>
      </c>
      <c r="I190" s="34"/>
      <c r="J190" s="34"/>
    </row>
    <row r="191" customFormat="false" ht="12.75" hidden="false" customHeight="false" outlineLevel="0" collapsed="false">
      <c r="A191" s="32"/>
      <c r="B191" s="34" t="n">
        <v>181</v>
      </c>
      <c r="C191" s="14"/>
      <c r="D191" s="34" t="n">
        <f aca="false">IF(C191="Ｓ",1,0)</f>
        <v>0</v>
      </c>
      <c r="E191" s="34" t="n">
        <f aca="false">IF(C191="Ａ",1,0)</f>
        <v>0</v>
      </c>
      <c r="F191" s="34" t="n">
        <f aca="false">IF(C191="Ｂ",1,0)</f>
        <v>0</v>
      </c>
      <c r="G191" s="34" t="n">
        <f aca="false">IF(C191="Ｃ・Ｄ",1,0)</f>
        <v>0</v>
      </c>
      <c r="H191" s="34" t="n">
        <f aca="false">IF(C191="撤退",1,0)</f>
        <v>0</v>
      </c>
      <c r="I191" s="34"/>
      <c r="J191" s="34"/>
    </row>
    <row r="192" customFormat="false" ht="12.75" hidden="false" customHeight="false" outlineLevel="0" collapsed="false">
      <c r="A192" s="32"/>
      <c r="B192" s="34" t="n">
        <v>182</v>
      </c>
      <c r="C192" s="14"/>
      <c r="D192" s="34" t="n">
        <f aca="false">IF(C192="Ｓ",1,0)</f>
        <v>0</v>
      </c>
      <c r="E192" s="34" t="n">
        <f aca="false">IF(C192="Ａ",1,0)</f>
        <v>0</v>
      </c>
      <c r="F192" s="34" t="n">
        <f aca="false">IF(C192="Ｂ",1,0)</f>
        <v>0</v>
      </c>
      <c r="G192" s="34" t="n">
        <f aca="false">IF(C192="Ｃ・Ｄ",1,0)</f>
        <v>0</v>
      </c>
      <c r="H192" s="34" t="n">
        <f aca="false">IF(C192="撤退",1,0)</f>
        <v>0</v>
      </c>
      <c r="I192" s="34"/>
      <c r="J192" s="34"/>
    </row>
    <row r="193" customFormat="false" ht="12.75" hidden="false" customHeight="false" outlineLevel="0" collapsed="false">
      <c r="A193" s="32"/>
      <c r="B193" s="34" t="n">
        <v>183</v>
      </c>
      <c r="C193" s="14"/>
      <c r="D193" s="34" t="n">
        <f aca="false">IF(C193="Ｓ",1,0)</f>
        <v>0</v>
      </c>
      <c r="E193" s="34" t="n">
        <f aca="false">IF(C193="Ａ",1,0)</f>
        <v>0</v>
      </c>
      <c r="F193" s="34" t="n">
        <f aca="false">IF(C193="Ｂ",1,0)</f>
        <v>0</v>
      </c>
      <c r="G193" s="34" t="n">
        <f aca="false">IF(C193="Ｃ・Ｄ",1,0)</f>
        <v>0</v>
      </c>
      <c r="H193" s="34" t="n">
        <f aca="false">IF(C193="撤退",1,0)</f>
        <v>0</v>
      </c>
      <c r="I193" s="34"/>
      <c r="J193" s="34"/>
    </row>
    <row r="194" customFormat="false" ht="12.75" hidden="false" customHeight="false" outlineLevel="0" collapsed="false">
      <c r="A194" s="32"/>
      <c r="B194" s="34" t="n">
        <v>184</v>
      </c>
      <c r="C194" s="14"/>
      <c r="D194" s="34" t="n">
        <f aca="false">IF(C194="Ｓ",1,0)</f>
        <v>0</v>
      </c>
      <c r="E194" s="34" t="n">
        <f aca="false">IF(C194="Ａ",1,0)</f>
        <v>0</v>
      </c>
      <c r="F194" s="34" t="n">
        <f aca="false">IF(C194="Ｂ",1,0)</f>
        <v>0</v>
      </c>
      <c r="G194" s="34" t="n">
        <f aca="false">IF(C194="Ｃ・Ｄ",1,0)</f>
        <v>0</v>
      </c>
      <c r="H194" s="34" t="n">
        <f aca="false">IF(C194="撤退",1,0)</f>
        <v>0</v>
      </c>
      <c r="I194" s="34"/>
      <c r="J194" s="34"/>
    </row>
    <row r="195" customFormat="false" ht="12.75" hidden="false" customHeight="false" outlineLevel="0" collapsed="false">
      <c r="A195" s="32"/>
      <c r="B195" s="34" t="n">
        <v>185</v>
      </c>
      <c r="C195" s="14"/>
      <c r="D195" s="34" t="n">
        <f aca="false">IF(C195="Ｓ",1,0)</f>
        <v>0</v>
      </c>
      <c r="E195" s="34" t="n">
        <f aca="false">IF(C195="Ａ",1,0)</f>
        <v>0</v>
      </c>
      <c r="F195" s="34" t="n">
        <f aca="false">IF(C195="Ｂ",1,0)</f>
        <v>0</v>
      </c>
      <c r="G195" s="34" t="n">
        <f aca="false">IF(C195="Ｃ・Ｄ",1,0)</f>
        <v>0</v>
      </c>
      <c r="H195" s="34" t="n">
        <f aca="false">IF(C195="撤退",1,0)</f>
        <v>0</v>
      </c>
      <c r="I195" s="34"/>
      <c r="J195" s="34"/>
    </row>
    <row r="196" customFormat="false" ht="12.75" hidden="false" customHeight="false" outlineLevel="0" collapsed="false">
      <c r="A196" s="32"/>
      <c r="B196" s="34" t="n">
        <v>186</v>
      </c>
      <c r="C196" s="14"/>
      <c r="D196" s="34" t="n">
        <f aca="false">IF(C196="Ｓ",1,0)</f>
        <v>0</v>
      </c>
      <c r="E196" s="34" t="n">
        <f aca="false">IF(C196="Ａ",1,0)</f>
        <v>0</v>
      </c>
      <c r="F196" s="34" t="n">
        <f aca="false">IF(C196="Ｂ",1,0)</f>
        <v>0</v>
      </c>
      <c r="G196" s="34" t="n">
        <f aca="false">IF(C196="Ｃ・Ｄ",1,0)</f>
        <v>0</v>
      </c>
      <c r="H196" s="34" t="n">
        <f aca="false">IF(C196="撤退",1,0)</f>
        <v>0</v>
      </c>
      <c r="I196" s="34"/>
      <c r="J196" s="34"/>
    </row>
    <row r="197" customFormat="false" ht="12.75" hidden="false" customHeight="false" outlineLevel="0" collapsed="false">
      <c r="A197" s="32"/>
      <c r="B197" s="34" t="n">
        <v>187</v>
      </c>
      <c r="C197" s="14"/>
      <c r="D197" s="34" t="n">
        <f aca="false">IF(C197="Ｓ",1,0)</f>
        <v>0</v>
      </c>
      <c r="E197" s="34" t="n">
        <f aca="false">IF(C197="Ａ",1,0)</f>
        <v>0</v>
      </c>
      <c r="F197" s="34" t="n">
        <f aca="false">IF(C197="Ｂ",1,0)</f>
        <v>0</v>
      </c>
      <c r="G197" s="34" t="n">
        <f aca="false">IF(C197="Ｃ・Ｄ",1,0)</f>
        <v>0</v>
      </c>
      <c r="H197" s="34" t="n">
        <f aca="false">IF(C197="撤退",1,0)</f>
        <v>0</v>
      </c>
      <c r="I197" s="34"/>
      <c r="J197" s="34"/>
    </row>
    <row r="198" customFormat="false" ht="12.75" hidden="false" customHeight="false" outlineLevel="0" collapsed="false">
      <c r="A198" s="32"/>
      <c r="B198" s="34" t="n">
        <v>188</v>
      </c>
      <c r="C198" s="14"/>
      <c r="D198" s="34" t="n">
        <f aca="false">IF(C198="Ｓ",1,0)</f>
        <v>0</v>
      </c>
      <c r="E198" s="34" t="n">
        <f aca="false">IF(C198="Ａ",1,0)</f>
        <v>0</v>
      </c>
      <c r="F198" s="34" t="n">
        <f aca="false">IF(C198="Ｂ",1,0)</f>
        <v>0</v>
      </c>
      <c r="G198" s="34" t="n">
        <f aca="false">IF(C198="Ｃ・Ｄ",1,0)</f>
        <v>0</v>
      </c>
      <c r="H198" s="34" t="n">
        <f aca="false">IF(C198="撤退",1,0)</f>
        <v>0</v>
      </c>
      <c r="I198" s="34"/>
      <c r="J198" s="34"/>
    </row>
    <row r="199" customFormat="false" ht="12.75" hidden="false" customHeight="false" outlineLevel="0" collapsed="false">
      <c r="A199" s="32"/>
      <c r="B199" s="34" t="n">
        <v>189</v>
      </c>
      <c r="C199" s="14"/>
      <c r="D199" s="34" t="n">
        <f aca="false">IF(C199="Ｓ",1,0)</f>
        <v>0</v>
      </c>
      <c r="E199" s="34" t="n">
        <f aca="false">IF(C199="Ａ",1,0)</f>
        <v>0</v>
      </c>
      <c r="F199" s="34" t="n">
        <f aca="false">IF(C199="Ｂ",1,0)</f>
        <v>0</v>
      </c>
      <c r="G199" s="34" t="n">
        <f aca="false">IF(C199="Ｃ・Ｄ",1,0)</f>
        <v>0</v>
      </c>
      <c r="H199" s="34" t="n">
        <f aca="false">IF(C199="撤退",1,0)</f>
        <v>0</v>
      </c>
      <c r="I199" s="34"/>
      <c r="J199" s="34"/>
    </row>
    <row r="200" customFormat="false" ht="12.75" hidden="false" customHeight="false" outlineLevel="0" collapsed="false">
      <c r="A200" s="32"/>
      <c r="B200" s="34" t="n">
        <v>190</v>
      </c>
      <c r="C200" s="14"/>
      <c r="D200" s="34" t="n">
        <f aca="false">IF(C200="Ｓ",1,0)</f>
        <v>0</v>
      </c>
      <c r="E200" s="34" t="n">
        <f aca="false">IF(C200="Ａ",1,0)</f>
        <v>0</v>
      </c>
      <c r="F200" s="34" t="n">
        <f aca="false">IF(C200="Ｂ",1,0)</f>
        <v>0</v>
      </c>
      <c r="G200" s="34" t="n">
        <f aca="false">IF(C200="Ｃ・Ｄ",1,0)</f>
        <v>0</v>
      </c>
      <c r="H200" s="34" t="n">
        <f aca="false">IF(C200="撤退",1,0)</f>
        <v>0</v>
      </c>
      <c r="I200" s="34"/>
      <c r="J200" s="34"/>
    </row>
    <row r="201" customFormat="false" ht="12.75" hidden="false" customHeight="false" outlineLevel="0" collapsed="false">
      <c r="A201" s="32"/>
      <c r="B201" s="34" t="n">
        <v>191</v>
      </c>
      <c r="C201" s="14"/>
      <c r="D201" s="34" t="n">
        <f aca="false">IF(C201="Ｓ",1,0)</f>
        <v>0</v>
      </c>
      <c r="E201" s="34" t="n">
        <f aca="false">IF(C201="Ａ",1,0)</f>
        <v>0</v>
      </c>
      <c r="F201" s="34" t="n">
        <f aca="false">IF(C201="Ｂ",1,0)</f>
        <v>0</v>
      </c>
      <c r="G201" s="34" t="n">
        <f aca="false">IF(C201="Ｃ・Ｄ",1,0)</f>
        <v>0</v>
      </c>
      <c r="H201" s="34" t="n">
        <f aca="false">IF(C201="撤退",1,0)</f>
        <v>0</v>
      </c>
      <c r="I201" s="34"/>
      <c r="J201" s="34"/>
    </row>
    <row r="202" customFormat="false" ht="12.75" hidden="false" customHeight="false" outlineLevel="0" collapsed="false">
      <c r="A202" s="32"/>
      <c r="B202" s="34" t="n">
        <v>192</v>
      </c>
      <c r="C202" s="14"/>
      <c r="D202" s="34" t="n">
        <f aca="false">IF(C202="Ｓ",1,0)</f>
        <v>0</v>
      </c>
      <c r="E202" s="34" t="n">
        <f aca="false">IF(C202="Ａ",1,0)</f>
        <v>0</v>
      </c>
      <c r="F202" s="34" t="n">
        <f aca="false">IF(C202="Ｂ",1,0)</f>
        <v>0</v>
      </c>
      <c r="G202" s="34" t="n">
        <f aca="false">IF(C202="Ｃ・Ｄ",1,0)</f>
        <v>0</v>
      </c>
      <c r="H202" s="34" t="n">
        <f aca="false">IF(C202="撤退",1,0)</f>
        <v>0</v>
      </c>
      <c r="I202" s="34"/>
      <c r="J202" s="34"/>
    </row>
    <row r="203" customFormat="false" ht="12.75" hidden="false" customHeight="false" outlineLevel="0" collapsed="false">
      <c r="A203" s="32"/>
      <c r="B203" s="34" t="n">
        <v>193</v>
      </c>
      <c r="C203" s="14"/>
      <c r="D203" s="34" t="n">
        <f aca="false">IF(C203="Ｓ",1,0)</f>
        <v>0</v>
      </c>
      <c r="E203" s="34" t="n">
        <f aca="false">IF(C203="Ａ",1,0)</f>
        <v>0</v>
      </c>
      <c r="F203" s="34" t="n">
        <f aca="false">IF(C203="Ｂ",1,0)</f>
        <v>0</v>
      </c>
      <c r="G203" s="34" t="n">
        <f aca="false">IF(C203="Ｃ・Ｄ",1,0)</f>
        <v>0</v>
      </c>
      <c r="H203" s="34" t="n">
        <f aca="false">IF(C203="撤退",1,0)</f>
        <v>0</v>
      </c>
      <c r="I203" s="34"/>
      <c r="J203" s="34"/>
    </row>
    <row r="204" customFormat="false" ht="12.75" hidden="false" customHeight="false" outlineLevel="0" collapsed="false">
      <c r="A204" s="32"/>
      <c r="B204" s="34" t="n">
        <v>194</v>
      </c>
      <c r="C204" s="14"/>
      <c r="D204" s="34" t="n">
        <f aca="false">IF(C204="Ｓ",1,0)</f>
        <v>0</v>
      </c>
      <c r="E204" s="34" t="n">
        <f aca="false">IF(C204="Ａ",1,0)</f>
        <v>0</v>
      </c>
      <c r="F204" s="34" t="n">
        <f aca="false">IF(C204="Ｂ",1,0)</f>
        <v>0</v>
      </c>
      <c r="G204" s="34" t="n">
        <f aca="false">IF(C204="Ｃ・Ｄ",1,0)</f>
        <v>0</v>
      </c>
      <c r="H204" s="34" t="n">
        <f aca="false">IF(C204="撤退",1,0)</f>
        <v>0</v>
      </c>
      <c r="I204" s="34"/>
      <c r="J204" s="34"/>
    </row>
    <row r="205" customFormat="false" ht="12.75" hidden="false" customHeight="false" outlineLevel="0" collapsed="false">
      <c r="A205" s="32"/>
      <c r="B205" s="34" t="n">
        <v>195</v>
      </c>
      <c r="C205" s="14"/>
      <c r="D205" s="34" t="n">
        <f aca="false">IF(C205="Ｓ",1,0)</f>
        <v>0</v>
      </c>
      <c r="E205" s="34" t="n">
        <f aca="false">IF(C205="Ａ",1,0)</f>
        <v>0</v>
      </c>
      <c r="F205" s="34" t="n">
        <f aca="false">IF(C205="Ｂ",1,0)</f>
        <v>0</v>
      </c>
      <c r="G205" s="34" t="n">
        <f aca="false">IF(C205="Ｃ・Ｄ",1,0)</f>
        <v>0</v>
      </c>
      <c r="H205" s="34" t="n">
        <f aca="false">IF(C205="撤退",1,0)</f>
        <v>0</v>
      </c>
      <c r="I205" s="34"/>
      <c r="J205" s="34"/>
    </row>
    <row r="206" customFormat="false" ht="12.75" hidden="false" customHeight="false" outlineLevel="0" collapsed="false">
      <c r="A206" s="32"/>
      <c r="B206" s="34" t="n">
        <v>196</v>
      </c>
      <c r="C206" s="14"/>
      <c r="D206" s="34" t="n">
        <f aca="false">IF(C206="Ｓ",1,0)</f>
        <v>0</v>
      </c>
      <c r="E206" s="34" t="n">
        <f aca="false">IF(C206="Ａ",1,0)</f>
        <v>0</v>
      </c>
      <c r="F206" s="34" t="n">
        <f aca="false">IF(C206="Ｂ",1,0)</f>
        <v>0</v>
      </c>
      <c r="G206" s="34" t="n">
        <f aca="false">IF(C206="Ｃ・Ｄ",1,0)</f>
        <v>0</v>
      </c>
      <c r="H206" s="34" t="n">
        <f aca="false">IF(C206="撤退",1,0)</f>
        <v>0</v>
      </c>
      <c r="I206" s="34"/>
      <c r="J206" s="34"/>
    </row>
    <row r="207" customFormat="false" ht="12.75" hidden="false" customHeight="false" outlineLevel="0" collapsed="false">
      <c r="A207" s="32"/>
      <c r="B207" s="34" t="n">
        <v>197</v>
      </c>
      <c r="C207" s="14"/>
      <c r="D207" s="34" t="n">
        <f aca="false">IF(C207="Ｓ",1,0)</f>
        <v>0</v>
      </c>
      <c r="E207" s="34" t="n">
        <f aca="false">IF(C207="Ａ",1,0)</f>
        <v>0</v>
      </c>
      <c r="F207" s="34" t="n">
        <f aca="false">IF(C207="Ｂ",1,0)</f>
        <v>0</v>
      </c>
      <c r="G207" s="34" t="n">
        <f aca="false">IF(C207="Ｃ・Ｄ",1,0)</f>
        <v>0</v>
      </c>
      <c r="H207" s="34" t="n">
        <f aca="false">IF(C207="撤退",1,0)</f>
        <v>0</v>
      </c>
      <c r="I207" s="34"/>
      <c r="J207" s="34"/>
    </row>
    <row r="208" customFormat="false" ht="12.75" hidden="false" customHeight="false" outlineLevel="0" collapsed="false">
      <c r="A208" s="32"/>
      <c r="B208" s="34" t="n">
        <v>198</v>
      </c>
      <c r="C208" s="14"/>
      <c r="D208" s="34" t="n">
        <f aca="false">IF(C208="Ｓ",1,0)</f>
        <v>0</v>
      </c>
      <c r="E208" s="34" t="n">
        <f aca="false">IF(C208="Ａ",1,0)</f>
        <v>0</v>
      </c>
      <c r="F208" s="34" t="n">
        <f aca="false">IF(C208="Ｂ",1,0)</f>
        <v>0</v>
      </c>
      <c r="G208" s="34" t="n">
        <f aca="false">IF(C208="Ｃ・Ｄ",1,0)</f>
        <v>0</v>
      </c>
      <c r="H208" s="34" t="n">
        <f aca="false">IF(C208="撤退",1,0)</f>
        <v>0</v>
      </c>
      <c r="I208" s="34"/>
      <c r="J208" s="34"/>
    </row>
    <row r="209" customFormat="false" ht="12.75" hidden="false" customHeight="false" outlineLevel="0" collapsed="false">
      <c r="A209" s="32"/>
      <c r="B209" s="34" t="n">
        <v>199</v>
      </c>
      <c r="C209" s="14"/>
      <c r="D209" s="34" t="n">
        <f aca="false">IF(C209="Ｓ",1,0)</f>
        <v>0</v>
      </c>
      <c r="E209" s="34" t="n">
        <f aca="false">IF(C209="Ａ",1,0)</f>
        <v>0</v>
      </c>
      <c r="F209" s="34" t="n">
        <f aca="false">IF(C209="Ｂ",1,0)</f>
        <v>0</v>
      </c>
      <c r="G209" s="34" t="n">
        <f aca="false">IF(C209="Ｃ・Ｄ",1,0)</f>
        <v>0</v>
      </c>
      <c r="H209" s="34" t="n">
        <f aca="false">IF(C209="撤退",1,0)</f>
        <v>0</v>
      </c>
      <c r="I209" s="34"/>
      <c r="J209" s="34"/>
    </row>
    <row r="210" customFormat="false" ht="12.75" hidden="false" customHeight="false" outlineLevel="0" collapsed="false">
      <c r="A210" s="32"/>
      <c r="B210" s="34" t="n">
        <v>200</v>
      </c>
      <c r="C210" s="14"/>
      <c r="D210" s="34" t="n">
        <f aca="false">IF(C210="Ｓ",1,0)</f>
        <v>0</v>
      </c>
      <c r="E210" s="34" t="n">
        <f aca="false">IF(C210="Ａ",1,0)</f>
        <v>0</v>
      </c>
      <c r="F210" s="34" t="n">
        <f aca="false">IF(C210="Ｂ",1,0)</f>
        <v>0</v>
      </c>
      <c r="G210" s="34" t="n">
        <f aca="false">IF(C210="Ｃ・Ｄ",1,0)</f>
        <v>0</v>
      </c>
      <c r="H210" s="34" t="n">
        <f aca="false">IF(C210="撤退",1,0)</f>
        <v>0</v>
      </c>
      <c r="I210" s="34"/>
      <c r="J210" s="34"/>
    </row>
    <row r="211" customFormat="false" ht="12.75" hidden="false" customHeight="false" outlineLevel="0" collapsed="false">
      <c r="A211" s="32"/>
      <c r="B211" s="34" t="n">
        <v>201</v>
      </c>
      <c r="C211" s="14"/>
      <c r="D211" s="34" t="n">
        <f aca="false">IF(C211="Ｓ",1,0)</f>
        <v>0</v>
      </c>
      <c r="E211" s="34" t="n">
        <f aca="false">IF(C211="Ａ",1,0)</f>
        <v>0</v>
      </c>
      <c r="F211" s="34" t="n">
        <f aca="false">IF(C211="Ｂ",1,0)</f>
        <v>0</v>
      </c>
      <c r="G211" s="34" t="n">
        <f aca="false">IF(C211="Ｃ・Ｄ",1,0)</f>
        <v>0</v>
      </c>
      <c r="H211" s="34" t="n">
        <f aca="false">IF(C211="撤退",1,0)</f>
        <v>0</v>
      </c>
      <c r="I211" s="34"/>
      <c r="J211" s="34"/>
    </row>
    <row r="212" customFormat="false" ht="12.75" hidden="false" customHeight="false" outlineLevel="0" collapsed="false">
      <c r="A212" s="32"/>
      <c r="B212" s="34" t="n">
        <v>202</v>
      </c>
      <c r="C212" s="14"/>
      <c r="D212" s="34" t="n">
        <f aca="false">IF(C212="Ｓ",1,0)</f>
        <v>0</v>
      </c>
      <c r="E212" s="34" t="n">
        <f aca="false">IF(C212="Ａ",1,0)</f>
        <v>0</v>
      </c>
      <c r="F212" s="34" t="n">
        <f aca="false">IF(C212="Ｂ",1,0)</f>
        <v>0</v>
      </c>
      <c r="G212" s="34" t="n">
        <f aca="false">IF(C212="Ｃ・Ｄ",1,0)</f>
        <v>0</v>
      </c>
      <c r="H212" s="34" t="n">
        <f aca="false">IF(C212="撤退",1,0)</f>
        <v>0</v>
      </c>
      <c r="I212" s="34"/>
      <c r="J212" s="34"/>
    </row>
    <row r="213" customFormat="false" ht="12.75" hidden="false" customHeight="false" outlineLevel="0" collapsed="false">
      <c r="A213" s="32"/>
      <c r="B213" s="34" t="n">
        <v>203</v>
      </c>
      <c r="C213" s="14"/>
      <c r="D213" s="34" t="n">
        <f aca="false">IF(C213="Ｓ",1,0)</f>
        <v>0</v>
      </c>
      <c r="E213" s="34" t="n">
        <f aca="false">IF(C213="Ａ",1,0)</f>
        <v>0</v>
      </c>
      <c r="F213" s="34" t="n">
        <f aca="false">IF(C213="Ｂ",1,0)</f>
        <v>0</v>
      </c>
      <c r="G213" s="34" t="n">
        <f aca="false">IF(C213="Ｃ・Ｄ",1,0)</f>
        <v>0</v>
      </c>
      <c r="H213" s="34" t="n">
        <f aca="false">IF(C213="撤退",1,0)</f>
        <v>0</v>
      </c>
      <c r="I213" s="34"/>
      <c r="J213" s="34"/>
    </row>
    <row r="214" customFormat="false" ht="12.75" hidden="false" customHeight="false" outlineLevel="0" collapsed="false">
      <c r="A214" s="32"/>
      <c r="B214" s="34" t="n">
        <v>204</v>
      </c>
      <c r="C214" s="14"/>
      <c r="D214" s="34" t="n">
        <f aca="false">IF(C214="Ｓ",1,0)</f>
        <v>0</v>
      </c>
      <c r="E214" s="34" t="n">
        <f aca="false">IF(C214="Ａ",1,0)</f>
        <v>0</v>
      </c>
      <c r="F214" s="34" t="n">
        <f aca="false">IF(C214="Ｂ",1,0)</f>
        <v>0</v>
      </c>
      <c r="G214" s="34" t="n">
        <f aca="false">IF(C214="Ｃ・Ｄ",1,0)</f>
        <v>0</v>
      </c>
      <c r="H214" s="34" t="n">
        <f aca="false">IF(C214="撤退",1,0)</f>
        <v>0</v>
      </c>
      <c r="I214" s="34"/>
      <c r="J214" s="34"/>
    </row>
    <row r="215" customFormat="false" ht="12.75" hidden="false" customHeight="false" outlineLevel="0" collapsed="false">
      <c r="A215" s="32"/>
      <c r="B215" s="34" t="n">
        <v>205</v>
      </c>
      <c r="C215" s="14"/>
      <c r="D215" s="34" t="n">
        <f aca="false">IF(C215="Ｓ",1,0)</f>
        <v>0</v>
      </c>
      <c r="E215" s="34" t="n">
        <f aca="false">IF(C215="Ａ",1,0)</f>
        <v>0</v>
      </c>
      <c r="F215" s="34" t="n">
        <f aca="false">IF(C215="Ｂ",1,0)</f>
        <v>0</v>
      </c>
      <c r="G215" s="34" t="n">
        <f aca="false">IF(C215="Ｃ・Ｄ",1,0)</f>
        <v>0</v>
      </c>
      <c r="H215" s="34" t="n">
        <f aca="false">IF(C215="撤退",1,0)</f>
        <v>0</v>
      </c>
      <c r="I215" s="34"/>
      <c r="J215" s="34"/>
    </row>
    <row r="216" customFormat="false" ht="12.75" hidden="false" customHeight="false" outlineLevel="0" collapsed="false">
      <c r="A216" s="32"/>
      <c r="B216" s="34" t="n">
        <v>206</v>
      </c>
      <c r="C216" s="14"/>
      <c r="D216" s="34" t="n">
        <f aca="false">IF(C216="Ｓ",1,0)</f>
        <v>0</v>
      </c>
      <c r="E216" s="34" t="n">
        <f aca="false">IF(C216="Ａ",1,0)</f>
        <v>0</v>
      </c>
      <c r="F216" s="34" t="n">
        <f aca="false">IF(C216="Ｂ",1,0)</f>
        <v>0</v>
      </c>
      <c r="G216" s="34" t="n">
        <f aca="false">IF(C216="Ｃ・Ｄ",1,0)</f>
        <v>0</v>
      </c>
      <c r="H216" s="34" t="n">
        <f aca="false">IF(C216="撤退",1,0)</f>
        <v>0</v>
      </c>
      <c r="I216" s="34"/>
      <c r="J216" s="34"/>
    </row>
    <row r="217" customFormat="false" ht="12.75" hidden="false" customHeight="false" outlineLevel="0" collapsed="false">
      <c r="A217" s="34"/>
      <c r="B217" s="34" t="n">
        <v>207</v>
      </c>
      <c r="C217" s="14"/>
      <c r="D217" s="34" t="n">
        <f aca="false">IF(C217="Ｓ",1,0)</f>
        <v>0</v>
      </c>
      <c r="E217" s="34" t="n">
        <f aca="false">IF(C217="Ａ",1,0)</f>
        <v>0</v>
      </c>
      <c r="F217" s="34" t="n">
        <f aca="false">IF(C217="Ｂ",1,0)</f>
        <v>0</v>
      </c>
      <c r="G217" s="34" t="n">
        <f aca="false">IF(C217="Ｃ・Ｄ",1,0)</f>
        <v>0</v>
      </c>
      <c r="H217" s="34" t="n">
        <f aca="false">IF(C217="撤退",1,0)</f>
        <v>0</v>
      </c>
      <c r="I217" s="34"/>
      <c r="J217" s="34"/>
    </row>
    <row r="218" customFormat="false" ht="12.75" hidden="false" customHeight="false" outlineLevel="0" collapsed="false">
      <c r="A218" s="34"/>
      <c r="B218" s="34" t="n">
        <v>208</v>
      </c>
      <c r="C218" s="14"/>
      <c r="D218" s="34" t="n">
        <f aca="false">IF(C218="Ｓ",1,0)</f>
        <v>0</v>
      </c>
      <c r="E218" s="34" t="n">
        <f aca="false">IF(C218="Ａ",1,0)</f>
        <v>0</v>
      </c>
      <c r="F218" s="34" t="n">
        <f aca="false">IF(C218="Ｂ",1,0)</f>
        <v>0</v>
      </c>
      <c r="G218" s="34" t="n">
        <f aca="false">IF(C218="Ｃ・Ｄ",1,0)</f>
        <v>0</v>
      </c>
      <c r="H218" s="34" t="n">
        <f aca="false">IF(C218="撤退",1,0)</f>
        <v>0</v>
      </c>
      <c r="I218" s="34"/>
      <c r="J218" s="34"/>
    </row>
    <row r="219" customFormat="false" ht="12.75" hidden="false" customHeight="false" outlineLevel="0" collapsed="false">
      <c r="A219" s="34"/>
      <c r="B219" s="34" t="n">
        <v>209</v>
      </c>
      <c r="C219" s="14"/>
      <c r="D219" s="34" t="n">
        <f aca="false">IF(C219="Ｓ",1,0)</f>
        <v>0</v>
      </c>
      <c r="E219" s="34" t="n">
        <f aca="false">IF(C219="Ａ",1,0)</f>
        <v>0</v>
      </c>
      <c r="F219" s="34" t="n">
        <f aca="false">IF(C219="Ｂ",1,0)</f>
        <v>0</v>
      </c>
      <c r="G219" s="34" t="n">
        <f aca="false">IF(C219="Ｃ・Ｄ",1,0)</f>
        <v>0</v>
      </c>
      <c r="H219" s="34" t="n">
        <f aca="false">IF(C219="撤退",1,0)</f>
        <v>0</v>
      </c>
      <c r="I219" s="34"/>
      <c r="J219" s="34"/>
    </row>
    <row r="220" customFormat="false" ht="12.75" hidden="false" customHeight="false" outlineLevel="0" collapsed="false">
      <c r="A220" s="34"/>
      <c r="B220" s="34" t="n">
        <v>210</v>
      </c>
      <c r="C220" s="14"/>
      <c r="D220" s="34" t="n">
        <f aca="false">IF(C220="Ｓ",1,0)</f>
        <v>0</v>
      </c>
      <c r="E220" s="34" t="n">
        <f aca="false">IF(C220="Ａ",1,0)</f>
        <v>0</v>
      </c>
      <c r="F220" s="34" t="n">
        <f aca="false">IF(C220="Ｂ",1,0)</f>
        <v>0</v>
      </c>
      <c r="G220" s="34" t="n">
        <f aca="false">IF(C220="Ｃ・Ｄ",1,0)</f>
        <v>0</v>
      </c>
      <c r="H220" s="34" t="n">
        <f aca="false">IF(C220="撤退",1,0)</f>
        <v>0</v>
      </c>
      <c r="I220" s="34"/>
      <c r="J220" s="34"/>
    </row>
    <row r="221" customFormat="false" ht="12.75" hidden="false" customHeight="false" outlineLevel="0" collapsed="false">
      <c r="A221" s="34"/>
      <c r="B221" s="34" t="n">
        <v>211</v>
      </c>
      <c r="C221" s="14"/>
      <c r="D221" s="34" t="n">
        <f aca="false">IF(C221="Ｓ",1,0)</f>
        <v>0</v>
      </c>
      <c r="E221" s="34" t="n">
        <f aca="false">IF(C221="Ａ",1,0)</f>
        <v>0</v>
      </c>
      <c r="F221" s="34" t="n">
        <f aca="false">IF(C221="Ｂ",1,0)</f>
        <v>0</v>
      </c>
      <c r="G221" s="34" t="n">
        <f aca="false">IF(C221="Ｃ・Ｄ",1,0)</f>
        <v>0</v>
      </c>
      <c r="H221" s="34" t="n">
        <f aca="false">IF(C221="撤退",1,0)</f>
        <v>0</v>
      </c>
      <c r="I221" s="34"/>
      <c r="J221" s="34"/>
    </row>
    <row r="222" customFormat="false" ht="12.75" hidden="false" customHeight="false" outlineLevel="0" collapsed="false">
      <c r="A222" s="34"/>
      <c r="B222" s="34" t="n">
        <v>212</v>
      </c>
      <c r="C222" s="14"/>
      <c r="D222" s="34" t="n">
        <f aca="false">IF(C222="Ｓ",1,0)</f>
        <v>0</v>
      </c>
      <c r="E222" s="34" t="n">
        <f aca="false">IF(C222="Ａ",1,0)</f>
        <v>0</v>
      </c>
      <c r="F222" s="34" t="n">
        <f aca="false">IF(C222="Ｂ",1,0)</f>
        <v>0</v>
      </c>
      <c r="G222" s="34" t="n">
        <f aca="false">IF(C222="Ｃ・Ｄ",1,0)</f>
        <v>0</v>
      </c>
      <c r="H222" s="34" t="n">
        <f aca="false">IF(C222="撤退",1,0)</f>
        <v>0</v>
      </c>
      <c r="I222" s="34"/>
      <c r="J222" s="34"/>
    </row>
    <row r="223" customFormat="false" ht="12.75" hidden="false" customHeight="false" outlineLevel="0" collapsed="false">
      <c r="A223" s="34"/>
      <c r="B223" s="34" t="n">
        <v>213</v>
      </c>
      <c r="C223" s="14"/>
      <c r="D223" s="34" t="n">
        <f aca="false">IF(C223="Ｓ",1,0)</f>
        <v>0</v>
      </c>
      <c r="E223" s="34" t="n">
        <f aca="false">IF(C223="Ａ",1,0)</f>
        <v>0</v>
      </c>
      <c r="F223" s="34" t="n">
        <f aca="false">IF(C223="Ｂ",1,0)</f>
        <v>0</v>
      </c>
      <c r="G223" s="34" t="n">
        <f aca="false">IF(C223="Ｃ・Ｄ",1,0)</f>
        <v>0</v>
      </c>
      <c r="H223" s="34" t="n">
        <f aca="false">IF(C223="撤退",1,0)</f>
        <v>0</v>
      </c>
      <c r="I223" s="34"/>
      <c r="J223" s="34"/>
    </row>
    <row r="224" customFormat="false" ht="12.75" hidden="false" customHeight="false" outlineLevel="0" collapsed="false">
      <c r="A224" s="34"/>
      <c r="B224" s="34" t="n">
        <v>214</v>
      </c>
      <c r="C224" s="14"/>
      <c r="D224" s="34" t="n">
        <f aca="false">IF(C224="Ｓ",1,0)</f>
        <v>0</v>
      </c>
      <c r="E224" s="34" t="n">
        <f aca="false">IF(C224="Ａ",1,0)</f>
        <v>0</v>
      </c>
      <c r="F224" s="34" t="n">
        <f aca="false">IF(C224="Ｂ",1,0)</f>
        <v>0</v>
      </c>
      <c r="G224" s="34" t="n">
        <f aca="false">IF(C224="Ｃ・Ｄ",1,0)</f>
        <v>0</v>
      </c>
      <c r="H224" s="34" t="n">
        <f aca="false">IF(C224="撤退",1,0)</f>
        <v>0</v>
      </c>
      <c r="I224" s="34"/>
      <c r="J224" s="34"/>
    </row>
    <row r="225" customFormat="false" ht="12.75" hidden="false" customHeight="false" outlineLevel="0" collapsed="false">
      <c r="A225" s="34"/>
      <c r="B225" s="34" t="n">
        <v>215</v>
      </c>
      <c r="C225" s="14"/>
      <c r="D225" s="34" t="n">
        <f aca="false">IF(C225="Ｓ",1,0)</f>
        <v>0</v>
      </c>
      <c r="E225" s="34" t="n">
        <f aca="false">IF(C225="Ａ",1,0)</f>
        <v>0</v>
      </c>
      <c r="F225" s="34" t="n">
        <f aca="false">IF(C225="Ｂ",1,0)</f>
        <v>0</v>
      </c>
      <c r="G225" s="34" t="n">
        <f aca="false">IF(C225="Ｃ・Ｄ",1,0)</f>
        <v>0</v>
      </c>
      <c r="H225" s="34" t="n">
        <f aca="false">IF(C225="撤退",1,0)</f>
        <v>0</v>
      </c>
      <c r="I225" s="34"/>
      <c r="J225" s="34"/>
    </row>
    <row r="226" customFormat="false" ht="12.75" hidden="false" customHeight="false" outlineLevel="0" collapsed="false">
      <c r="A226" s="34"/>
      <c r="B226" s="34" t="n">
        <v>216</v>
      </c>
      <c r="C226" s="14"/>
      <c r="D226" s="34" t="n">
        <f aca="false">IF(C226="Ｓ",1,0)</f>
        <v>0</v>
      </c>
      <c r="E226" s="34" t="n">
        <f aca="false">IF(C226="Ａ",1,0)</f>
        <v>0</v>
      </c>
      <c r="F226" s="34" t="n">
        <f aca="false">IF(C226="Ｂ",1,0)</f>
        <v>0</v>
      </c>
      <c r="G226" s="34" t="n">
        <f aca="false">IF(C226="Ｃ・Ｄ",1,0)</f>
        <v>0</v>
      </c>
      <c r="H226" s="34" t="n">
        <f aca="false">IF(C226="撤退",1,0)</f>
        <v>0</v>
      </c>
      <c r="I226" s="34"/>
      <c r="J226" s="34"/>
    </row>
    <row r="227" customFormat="false" ht="12.75" hidden="false" customHeight="false" outlineLevel="0" collapsed="false">
      <c r="A227" s="34"/>
      <c r="B227" s="34" t="n">
        <v>217</v>
      </c>
      <c r="C227" s="14"/>
      <c r="D227" s="34" t="n">
        <f aca="false">IF(C227="Ｓ",1,0)</f>
        <v>0</v>
      </c>
      <c r="E227" s="34" t="n">
        <f aca="false">IF(C227="Ａ",1,0)</f>
        <v>0</v>
      </c>
      <c r="F227" s="34" t="n">
        <f aca="false">IF(C227="Ｂ",1,0)</f>
        <v>0</v>
      </c>
      <c r="G227" s="34" t="n">
        <f aca="false">IF(C227="Ｃ・Ｄ",1,0)</f>
        <v>0</v>
      </c>
      <c r="H227" s="34" t="n">
        <f aca="false">IF(C227="撤退",1,0)</f>
        <v>0</v>
      </c>
      <c r="I227" s="34"/>
      <c r="J227" s="34"/>
    </row>
    <row r="228" customFormat="false" ht="12.75" hidden="false" customHeight="false" outlineLevel="0" collapsed="false">
      <c r="A228" s="34"/>
      <c r="B228" s="34" t="n">
        <v>218</v>
      </c>
      <c r="C228" s="14"/>
      <c r="D228" s="34" t="n">
        <f aca="false">IF(C228="Ｓ",1,0)</f>
        <v>0</v>
      </c>
      <c r="E228" s="34" t="n">
        <f aca="false">IF(C228="Ａ",1,0)</f>
        <v>0</v>
      </c>
      <c r="F228" s="34" t="n">
        <f aca="false">IF(C228="Ｂ",1,0)</f>
        <v>0</v>
      </c>
      <c r="G228" s="34" t="n">
        <f aca="false">IF(C228="Ｃ・Ｄ",1,0)</f>
        <v>0</v>
      </c>
      <c r="H228" s="34" t="n">
        <f aca="false">IF(C228="撤退",1,0)</f>
        <v>0</v>
      </c>
      <c r="I228" s="34"/>
      <c r="J228" s="34"/>
    </row>
    <row r="229" customFormat="false" ht="12.75" hidden="false" customHeight="false" outlineLevel="0" collapsed="false">
      <c r="A229" s="34"/>
      <c r="B229" s="34" t="n">
        <v>219</v>
      </c>
      <c r="C229" s="14"/>
      <c r="D229" s="34" t="n">
        <f aca="false">IF(C229="Ｓ",1,0)</f>
        <v>0</v>
      </c>
      <c r="E229" s="34" t="n">
        <f aca="false">IF(C229="Ａ",1,0)</f>
        <v>0</v>
      </c>
      <c r="F229" s="34" t="n">
        <f aca="false">IF(C229="Ｂ",1,0)</f>
        <v>0</v>
      </c>
      <c r="G229" s="34" t="n">
        <f aca="false">IF(C229="Ｃ・Ｄ",1,0)</f>
        <v>0</v>
      </c>
      <c r="H229" s="34" t="n">
        <f aca="false">IF(C229="撤退",1,0)</f>
        <v>0</v>
      </c>
      <c r="I229" s="34"/>
      <c r="J229" s="34"/>
    </row>
    <row r="230" customFormat="false" ht="12.75" hidden="false" customHeight="false" outlineLevel="0" collapsed="false">
      <c r="A230" s="34"/>
      <c r="B230" s="34" t="n">
        <v>220</v>
      </c>
      <c r="C230" s="14"/>
      <c r="D230" s="34" t="n">
        <f aca="false">IF(C230="Ｓ",1,0)</f>
        <v>0</v>
      </c>
      <c r="E230" s="34" t="n">
        <f aca="false">IF(C230="Ａ",1,0)</f>
        <v>0</v>
      </c>
      <c r="F230" s="34" t="n">
        <f aca="false">IF(C230="Ｂ",1,0)</f>
        <v>0</v>
      </c>
      <c r="G230" s="34" t="n">
        <f aca="false">IF(C230="Ｃ・Ｄ",1,0)</f>
        <v>0</v>
      </c>
      <c r="H230" s="34" t="n">
        <f aca="false">IF(C230="撤退",1,0)</f>
        <v>0</v>
      </c>
      <c r="I230" s="34"/>
      <c r="J230" s="34"/>
    </row>
    <row r="231" customFormat="false" ht="12.75" hidden="false" customHeight="false" outlineLevel="0" collapsed="false">
      <c r="A231" s="34"/>
      <c r="B231" s="34" t="n">
        <v>221</v>
      </c>
      <c r="C231" s="14"/>
      <c r="D231" s="34" t="n">
        <f aca="false">IF(C231="Ｓ",1,0)</f>
        <v>0</v>
      </c>
      <c r="E231" s="34" t="n">
        <f aca="false">IF(C231="Ａ",1,0)</f>
        <v>0</v>
      </c>
      <c r="F231" s="34" t="n">
        <f aca="false">IF(C231="Ｂ",1,0)</f>
        <v>0</v>
      </c>
      <c r="G231" s="34" t="n">
        <f aca="false">IF(C231="Ｃ・Ｄ",1,0)</f>
        <v>0</v>
      </c>
      <c r="H231" s="34" t="n">
        <f aca="false">IF(C231="撤退",1,0)</f>
        <v>0</v>
      </c>
      <c r="I231" s="34"/>
      <c r="J231" s="34"/>
    </row>
    <row r="232" customFormat="false" ht="12.75" hidden="false" customHeight="false" outlineLevel="0" collapsed="false">
      <c r="A232" s="34"/>
      <c r="B232" s="34" t="n">
        <v>222</v>
      </c>
      <c r="C232" s="14"/>
      <c r="D232" s="34" t="n">
        <f aca="false">IF(C232="Ｓ",1,0)</f>
        <v>0</v>
      </c>
      <c r="E232" s="34" t="n">
        <f aca="false">IF(C232="Ａ",1,0)</f>
        <v>0</v>
      </c>
      <c r="F232" s="34" t="n">
        <f aca="false">IF(C232="Ｂ",1,0)</f>
        <v>0</v>
      </c>
      <c r="G232" s="34" t="n">
        <f aca="false">IF(C232="Ｃ・Ｄ",1,0)</f>
        <v>0</v>
      </c>
      <c r="H232" s="34" t="n">
        <f aca="false">IF(C232="撤退",1,0)</f>
        <v>0</v>
      </c>
      <c r="I232" s="34"/>
      <c r="J232" s="34"/>
    </row>
    <row r="233" customFormat="false" ht="12.75" hidden="false" customHeight="false" outlineLevel="0" collapsed="false">
      <c r="A233" s="34"/>
      <c r="B233" s="34" t="n">
        <v>223</v>
      </c>
      <c r="C233" s="14"/>
      <c r="D233" s="34" t="n">
        <f aca="false">IF(C233="Ｓ",1,0)</f>
        <v>0</v>
      </c>
      <c r="E233" s="34" t="n">
        <f aca="false">IF(C233="Ａ",1,0)</f>
        <v>0</v>
      </c>
      <c r="F233" s="34" t="n">
        <f aca="false">IF(C233="Ｂ",1,0)</f>
        <v>0</v>
      </c>
      <c r="G233" s="34" t="n">
        <f aca="false">IF(C233="Ｃ・Ｄ",1,0)</f>
        <v>0</v>
      </c>
      <c r="H233" s="34" t="n">
        <f aca="false">IF(C233="撤退",1,0)</f>
        <v>0</v>
      </c>
      <c r="I233" s="34"/>
      <c r="J233" s="34"/>
    </row>
    <row r="234" customFormat="false" ht="12.75" hidden="false" customHeight="false" outlineLevel="0" collapsed="false">
      <c r="A234" s="34"/>
      <c r="B234" s="34" t="n">
        <v>224</v>
      </c>
      <c r="C234" s="14"/>
      <c r="D234" s="34" t="n">
        <f aca="false">IF(C234="Ｓ",1,0)</f>
        <v>0</v>
      </c>
      <c r="E234" s="34" t="n">
        <f aca="false">IF(C234="Ａ",1,0)</f>
        <v>0</v>
      </c>
      <c r="F234" s="34" t="n">
        <f aca="false">IF(C234="Ｂ",1,0)</f>
        <v>0</v>
      </c>
      <c r="G234" s="34" t="n">
        <f aca="false">IF(C234="Ｃ・Ｄ",1,0)</f>
        <v>0</v>
      </c>
      <c r="H234" s="34" t="n">
        <f aca="false">IF(C234="撤退",1,0)</f>
        <v>0</v>
      </c>
      <c r="I234" s="34"/>
      <c r="J234" s="34"/>
    </row>
    <row r="235" customFormat="false" ht="12.75" hidden="false" customHeight="false" outlineLevel="0" collapsed="false">
      <c r="A235" s="34"/>
      <c r="B235" s="34" t="n">
        <v>225</v>
      </c>
      <c r="C235" s="14"/>
      <c r="D235" s="34" t="n">
        <f aca="false">IF(C235="Ｓ",1,0)</f>
        <v>0</v>
      </c>
      <c r="E235" s="34" t="n">
        <f aca="false">IF(C235="Ａ",1,0)</f>
        <v>0</v>
      </c>
      <c r="F235" s="34" t="n">
        <f aca="false">IF(C235="Ｂ",1,0)</f>
        <v>0</v>
      </c>
      <c r="G235" s="34" t="n">
        <f aca="false">IF(C235="Ｃ・Ｄ",1,0)</f>
        <v>0</v>
      </c>
      <c r="H235" s="34" t="n">
        <f aca="false">IF(C235="撤退",1,0)</f>
        <v>0</v>
      </c>
      <c r="I235" s="34"/>
      <c r="J235" s="34"/>
    </row>
    <row r="236" customFormat="false" ht="12.75" hidden="false" customHeight="false" outlineLevel="0" collapsed="false">
      <c r="A236" s="34"/>
      <c r="B236" s="34" t="n">
        <v>226</v>
      </c>
      <c r="C236" s="14"/>
      <c r="D236" s="34" t="n">
        <f aca="false">IF(C236="Ｓ",1,0)</f>
        <v>0</v>
      </c>
      <c r="E236" s="34" t="n">
        <f aca="false">IF(C236="Ａ",1,0)</f>
        <v>0</v>
      </c>
      <c r="F236" s="34" t="n">
        <f aca="false">IF(C236="Ｂ",1,0)</f>
        <v>0</v>
      </c>
      <c r="G236" s="34" t="n">
        <f aca="false">IF(C236="Ｃ・Ｄ",1,0)</f>
        <v>0</v>
      </c>
      <c r="H236" s="34" t="n">
        <f aca="false">IF(C236="撤退",1,0)</f>
        <v>0</v>
      </c>
      <c r="I236" s="34"/>
      <c r="J236" s="34"/>
    </row>
    <row r="237" customFormat="false" ht="12.75" hidden="false" customHeight="false" outlineLevel="0" collapsed="false">
      <c r="A237" s="34"/>
      <c r="B237" s="34" t="n">
        <v>227</v>
      </c>
      <c r="C237" s="14"/>
      <c r="D237" s="34" t="n">
        <f aca="false">IF(C237="Ｓ",1,0)</f>
        <v>0</v>
      </c>
      <c r="E237" s="34" t="n">
        <f aca="false">IF(C237="Ａ",1,0)</f>
        <v>0</v>
      </c>
      <c r="F237" s="34" t="n">
        <f aca="false">IF(C237="Ｂ",1,0)</f>
        <v>0</v>
      </c>
      <c r="G237" s="34" t="n">
        <f aca="false">IF(C237="Ｃ・Ｄ",1,0)</f>
        <v>0</v>
      </c>
      <c r="H237" s="34" t="n">
        <f aca="false">IF(C237="撤退",1,0)</f>
        <v>0</v>
      </c>
      <c r="I237" s="34"/>
      <c r="J237" s="34"/>
    </row>
    <row r="238" customFormat="false" ht="12.75" hidden="false" customHeight="false" outlineLevel="0" collapsed="false">
      <c r="A238" s="34"/>
      <c r="B238" s="34" t="n">
        <v>228</v>
      </c>
      <c r="C238" s="14"/>
      <c r="D238" s="34" t="n">
        <f aca="false">IF(C238="Ｓ",1,0)</f>
        <v>0</v>
      </c>
      <c r="E238" s="34" t="n">
        <f aca="false">IF(C238="Ａ",1,0)</f>
        <v>0</v>
      </c>
      <c r="F238" s="34" t="n">
        <f aca="false">IF(C238="Ｂ",1,0)</f>
        <v>0</v>
      </c>
      <c r="G238" s="34" t="n">
        <f aca="false">IF(C238="Ｃ・Ｄ",1,0)</f>
        <v>0</v>
      </c>
      <c r="H238" s="34" t="n">
        <f aca="false">IF(C238="撤退",1,0)</f>
        <v>0</v>
      </c>
      <c r="I238" s="34"/>
      <c r="J238" s="34"/>
    </row>
    <row r="239" customFormat="false" ht="12.75" hidden="false" customHeight="false" outlineLevel="0" collapsed="false">
      <c r="A239" s="34"/>
      <c r="B239" s="34" t="n">
        <v>229</v>
      </c>
      <c r="C239" s="14"/>
      <c r="D239" s="34" t="n">
        <f aca="false">IF(C239="Ｓ",1,0)</f>
        <v>0</v>
      </c>
      <c r="E239" s="34" t="n">
        <f aca="false">IF(C239="Ａ",1,0)</f>
        <v>0</v>
      </c>
      <c r="F239" s="34" t="n">
        <f aca="false">IF(C239="Ｂ",1,0)</f>
        <v>0</v>
      </c>
      <c r="G239" s="34" t="n">
        <f aca="false">IF(C239="Ｃ・Ｄ",1,0)</f>
        <v>0</v>
      </c>
      <c r="H239" s="34" t="n">
        <f aca="false">IF(C239="撤退",1,0)</f>
        <v>0</v>
      </c>
      <c r="I239" s="34"/>
      <c r="J239" s="34"/>
    </row>
    <row r="240" customFormat="false" ht="12.75" hidden="false" customHeight="false" outlineLevel="0" collapsed="false">
      <c r="A240" s="34"/>
      <c r="B240" s="34" t="n">
        <v>230</v>
      </c>
      <c r="C240" s="14"/>
      <c r="D240" s="34" t="n">
        <f aca="false">IF(C240="Ｓ",1,0)</f>
        <v>0</v>
      </c>
      <c r="E240" s="34" t="n">
        <f aca="false">IF(C240="Ａ",1,0)</f>
        <v>0</v>
      </c>
      <c r="F240" s="34" t="n">
        <f aca="false">IF(C240="Ｂ",1,0)</f>
        <v>0</v>
      </c>
      <c r="G240" s="34" t="n">
        <f aca="false">IF(C240="Ｃ・Ｄ",1,0)</f>
        <v>0</v>
      </c>
      <c r="H240" s="34" t="n">
        <f aca="false">IF(C240="撤退",1,0)</f>
        <v>0</v>
      </c>
      <c r="I240" s="34"/>
      <c r="J240" s="34"/>
    </row>
    <row r="241" customFormat="false" ht="12.75" hidden="false" customHeight="false" outlineLevel="0" collapsed="false">
      <c r="A241" s="34"/>
      <c r="B241" s="34" t="n">
        <v>231</v>
      </c>
      <c r="C241" s="14"/>
      <c r="D241" s="34" t="n">
        <f aca="false">IF(C241="Ｓ",1,0)</f>
        <v>0</v>
      </c>
      <c r="E241" s="34" t="n">
        <f aca="false">IF(C241="Ａ",1,0)</f>
        <v>0</v>
      </c>
      <c r="F241" s="34" t="n">
        <f aca="false">IF(C241="Ｂ",1,0)</f>
        <v>0</v>
      </c>
      <c r="G241" s="34" t="n">
        <f aca="false">IF(C241="Ｃ・Ｄ",1,0)</f>
        <v>0</v>
      </c>
      <c r="H241" s="34" t="n">
        <f aca="false">IF(C241="撤退",1,0)</f>
        <v>0</v>
      </c>
      <c r="I241" s="34"/>
      <c r="J241" s="34"/>
    </row>
    <row r="242" customFormat="false" ht="12.75" hidden="false" customHeight="false" outlineLevel="0" collapsed="false">
      <c r="A242" s="34"/>
      <c r="B242" s="34" t="n">
        <v>232</v>
      </c>
      <c r="C242" s="14"/>
      <c r="D242" s="34" t="n">
        <f aca="false">IF(C242="Ｓ",1,0)</f>
        <v>0</v>
      </c>
      <c r="E242" s="34" t="n">
        <f aca="false">IF(C242="Ａ",1,0)</f>
        <v>0</v>
      </c>
      <c r="F242" s="34" t="n">
        <f aca="false">IF(C242="Ｂ",1,0)</f>
        <v>0</v>
      </c>
      <c r="G242" s="34" t="n">
        <f aca="false">IF(C242="Ｃ・Ｄ",1,0)</f>
        <v>0</v>
      </c>
      <c r="H242" s="34" t="n">
        <f aca="false">IF(C242="撤退",1,0)</f>
        <v>0</v>
      </c>
      <c r="I242" s="34"/>
      <c r="J242" s="34"/>
    </row>
    <row r="243" customFormat="false" ht="12.75" hidden="false" customHeight="false" outlineLevel="0" collapsed="false">
      <c r="A243" s="34"/>
      <c r="B243" s="34" t="n">
        <v>233</v>
      </c>
      <c r="C243" s="14"/>
      <c r="D243" s="34" t="n">
        <f aca="false">IF(C243="Ｓ",1,0)</f>
        <v>0</v>
      </c>
      <c r="E243" s="34" t="n">
        <f aca="false">IF(C243="Ａ",1,0)</f>
        <v>0</v>
      </c>
      <c r="F243" s="34" t="n">
        <f aca="false">IF(C243="Ｂ",1,0)</f>
        <v>0</v>
      </c>
      <c r="G243" s="34" t="n">
        <f aca="false">IF(C243="Ｃ・Ｄ",1,0)</f>
        <v>0</v>
      </c>
      <c r="H243" s="34" t="n">
        <f aca="false">IF(C243="撤退",1,0)</f>
        <v>0</v>
      </c>
      <c r="I243" s="34"/>
      <c r="J243" s="34"/>
    </row>
    <row r="244" customFormat="false" ht="12.75" hidden="false" customHeight="false" outlineLevel="0" collapsed="false">
      <c r="A244" s="34"/>
      <c r="B244" s="34" t="n">
        <v>234</v>
      </c>
      <c r="C244" s="14"/>
      <c r="D244" s="34" t="n">
        <f aca="false">IF(C244="Ｓ",1,0)</f>
        <v>0</v>
      </c>
      <c r="E244" s="34" t="n">
        <f aca="false">IF(C244="Ａ",1,0)</f>
        <v>0</v>
      </c>
      <c r="F244" s="34" t="n">
        <f aca="false">IF(C244="Ｂ",1,0)</f>
        <v>0</v>
      </c>
      <c r="G244" s="34" t="n">
        <f aca="false">IF(C244="Ｃ・Ｄ",1,0)</f>
        <v>0</v>
      </c>
      <c r="H244" s="34" t="n">
        <f aca="false">IF(C244="撤退",1,0)</f>
        <v>0</v>
      </c>
      <c r="I244" s="34"/>
      <c r="J244" s="34"/>
    </row>
    <row r="245" customFormat="false" ht="12.75" hidden="false" customHeight="false" outlineLevel="0" collapsed="false">
      <c r="A245" s="34"/>
      <c r="B245" s="34" t="n">
        <v>235</v>
      </c>
      <c r="C245" s="14"/>
      <c r="D245" s="34" t="n">
        <f aca="false">IF(C245="Ｓ",1,0)</f>
        <v>0</v>
      </c>
      <c r="E245" s="34" t="n">
        <f aca="false">IF(C245="Ａ",1,0)</f>
        <v>0</v>
      </c>
      <c r="F245" s="34" t="n">
        <f aca="false">IF(C245="Ｂ",1,0)</f>
        <v>0</v>
      </c>
      <c r="G245" s="34" t="n">
        <f aca="false">IF(C245="Ｃ・Ｄ",1,0)</f>
        <v>0</v>
      </c>
      <c r="H245" s="34" t="n">
        <f aca="false">IF(C245="撤退",1,0)</f>
        <v>0</v>
      </c>
      <c r="I245" s="34"/>
      <c r="J245" s="34"/>
    </row>
    <row r="246" customFormat="false" ht="12.75" hidden="false" customHeight="false" outlineLevel="0" collapsed="false">
      <c r="A246" s="34"/>
      <c r="B246" s="34" t="n">
        <v>236</v>
      </c>
      <c r="C246" s="14"/>
      <c r="D246" s="34" t="n">
        <f aca="false">IF(C246="Ｓ",1,0)</f>
        <v>0</v>
      </c>
      <c r="E246" s="34" t="n">
        <f aca="false">IF(C246="Ａ",1,0)</f>
        <v>0</v>
      </c>
      <c r="F246" s="34" t="n">
        <f aca="false">IF(C246="Ｂ",1,0)</f>
        <v>0</v>
      </c>
      <c r="G246" s="34" t="n">
        <f aca="false">IF(C246="Ｃ・Ｄ",1,0)</f>
        <v>0</v>
      </c>
      <c r="H246" s="34" t="n">
        <f aca="false">IF(C246="撤退",1,0)</f>
        <v>0</v>
      </c>
      <c r="I246" s="34"/>
      <c r="J246" s="34"/>
    </row>
    <row r="247" customFormat="false" ht="12.75" hidden="false" customHeight="false" outlineLevel="0" collapsed="false">
      <c r="A247" s="34"/>
      <c r="B247" s="34" t="n">
        <v>237</v>
      </c>
      <c r="C247" s="14"/>
      <c r="D247" s="34" t="n">
        <f aca="false">IF(C247="Ｓ",1,0)</f>
        <v>0</v>
      </c>
      <c r="E247" s="34" t="n">
        <f aca="false">IF(C247="Ａ",1,0)</f>
        <v>0</v>
      </c>
      <c r="F247" s="34" t="n">
        <f aca="false">IF(C247="Ｂ",1,0)</f>
        <v>0</v>
      </c>
      <c r="G247" s="34" t="n">
        <f aca="false">IF(C247="Ｃ・Ｄ",1,0)</f>
        <v>0</v>
      </c>
      <c r="H247" s="34" t="n">
        <f aca="false">IF(C247="撤退",1,0)</f>
        <v>0</v>
      </c>
      <c r="I247" s="34"/>
      <c r="J247" s="34"/>
    </row>
    <row r="248" customFormat="false" ht="12.75" hidden="false" customHeight="false" outlineLevel="0" collapsed="false">
      <c r="A248" s="34"/>
      <c r="B248" s="34" t="n">
        <v>238</v>
      </c>
      <c r="C248" s="14"/>
      <c r="D248" s="34" t="n">
        <f aca="false">IF(C248="Ｓ",1,0)</f>
        <v>0</v>
      </c>
      <c r="E248" s="34" t="n">
        <f aca="false">IF(C248="Ａ",1,0)</f>
        <v>0</v>
      </c>
      <c r="F248" s="34" t="n">
        <f aca="false">IF(C248="Ｂ",1,0)</f>
        <v>0</v>
      </c>
      <c r="G248" s="34" t="n">
        <f aca="false">IF(C248="Ｃ・Ｄ",1,0)</f>
        <v>0</v>
      </c>
      <c r="H248" s="34" t="n">
        <f aca="false">IF(C248="撤退",1,0)</f>
        <v>0</v>
      </c>
      <c r="I248" s="34"/>
      <c r="J248" s="34"/>
    </row>
    <row r="249" customFormat="false" ht="12.75" hidden="false" customHeight="false" outlineLevel="0" collapsed="false">
      <c r="A249" s="34"/>
      <c r="B249" s="34" t="n">
        <v>239</v>
      </c>
      <c r="C249" s="14"/>
      <c r="D249" s="34" t="n">
        <f aca="false">IF(C249="Ｓ",1,0)</f>
        <v>0</v>
      </c>
      <c r="E249" s="34" t="n">
        <f aca="false">IF(C249="Ａ",1,0)</f>
        <v>0</v>
      </c>
      <c r="F249" s="34" t="n">
        <f aca="false">IF(C249="Ｂ",1,0)</f>
        <v>0</v>
      </c>
      <c r="G249" s="34" t="n">
        <f aca="false">IF(C249="Ｃ・Ｄ",1,0)</f>
        <v>0</v>
      </c>
      <c r="H249" s="34" t="n">
        <f aca="false">IF(C249="撤退",1,0)</f>
        <v>0</v>
      </c>
      <c r="I249" s="34"/>
      <c r="J249" s="34"/>
    </row>
    <row r="250" customFormat="false" ht="12.75" hidden="false" customHeight="false" outlineLevel="0" collapsed="false">
      <c r="A250" s="34"/>
      <c r="B250" s="34" t="n">
        <v>240</v>
      </c>
      <c r="C250" s="14"/>
      <c r="D250" s="34" t="n">
        <f aca="false">IF(C250="Ｓ",1,0)</f>
        <v>0</v>
      </c>
      <c r="E250" s="34" t="n">
        <f aca="false">IF(C250="Ａ",1,0)</f>
        <v>0</v>
      </c>
      <c r="F250" s="34" t="n">
        <f aca="false">IF(C250="Ｂ",1,0)</f>
        <v>0</v>
      </c>
      <c r="G250" s="34" t="n">
        <f aca="false">IF(C250="Ｃ・Ｄ",1,0)</f>
        <v>0</v>
      </c>
      <c r="H250" s="34" t="n">
        <f aca="false">IF(C250="撤退",1,0)</f>
        <v>0</v>
      </c>
      <c r="I250" s="34"/>
      <c r="J250" s="34"/>
    </row>
    <row r="251" customFormat="false" ht="12.75" hidden="false" customHeight="false" outlineLevel="0" collapsed="false">
      <c r="A251" s="34"/>
      <c r="B251" s="34" t="n">
        <v>241</v>
      </c>
      <c r="C251" s="14"/>
      <c r="D251" s="34" t="n">
        <f aca="false">IF(C251="Ｓ",1,0)</f>
        <v>0</v>
      </c>
      <c r="E251" s="34" t="n">
        <f aca="false">IF(C251="Ａ",1,0)</f>
        <v>0</v>
      </c>
      <c r="F251" s="34" t="n">
        <f aca="false">IF(C251="Ｂ",1,0)</f>
        <v>0</v>
      </c>
      <c r="G251" s="34" t="n">
        <f aca="false">IF(C251="Ｃ・Ｄ",1,0)</f>
        <v>0</v>
      </c>
      <c r="H251" s="34" t="n">
        <f aca="false">IF(C251="撤退",1,0)</f>
        <v>0</v>
      </c>
      <c r="I251" s="34"/>
      <c r="J251" s="34"/>
    </row>
    <row r="252" customFormat="false" ht="12.75" hidden="false" customHeight="false" outlineLevel="0" collapsed="false">
      <c r="A252" s="34"/>
      <c r="B252" s="34" t="n">
        <v>242</v>
      </c>
      <c r="C252" s="14"/>
      <c r="D252" s="34" t="n">
        <f aca="false">IF(C252="Ｓ",1,0)</f>
        <v>0</v>
      </c>
      <c r="E252" s="34" t="n">
        <f aca="false">IF(C252="Ａ",1,0)</f>
        <v>0</v>
      </c>
      <c r="F252" s="34" t="n">
        <f aca="false">IF(C252="Ｂ",1,0)</f>
        <v>0</v>
      </c>
      <c r="G252" s="34" t="n">
        <f aca="false">IF(C252="Ｃ・Ｄ",1,0)</f>
        <v>0</v>
      </c>
      <c r="H252" s="34" t="n">
        <f aca="false">IF(C252="撤退",1,0)</f>
        <v>0</v>
      </c>
      <c r="I252" s="34"/>
      <c r="J252" s="34"/>
    </row>
    <row r="253" customFormat="false" ht="12.75" hidden="false" customHeight="false" outlineLevel="0" collapsed="false">
      <c r="A253" s="34"/>
      <c r="B253" s="34" t="n">
        <v>243</v>
      </c>
      <c r="C253" s="14"/>
      <c r="D253" s="34" t="n">
        <f aca="false">IF(C253="Ｓ",1,0)</f>
        <v>0</v>
      </c>
      <c r="E253" s="34" t="n">
        <f aca="false">IF(C253="Ａ",1,0)</f>
        <v>0</v>
      </c>
      <c r="F253" s="34" t="n">
        <f aca="false">IF(C253="Ｂ",1,0)</f>
        <v>0</v>
      </c>
      <c r="G253" s="34" t="n">
        <f aca="false">IF(C253="Ｃ・Ｄ",1,0)</f>
        <v>0</v>
      </c>
      <c r="H253" s="34" t="n">
        <f aca="false">IF(C253="撤退",1,0)</f>
        <v>0</v>
      </c>
      <c r="I253" s="34"/>
      <c r="J253" s="34"/>
    </row>
    <row r="254" customFormat="false" ht="12.75" hidden="false" customHeight="false" outlineLevel="0" collapsed="false">
      <c r="A254" s="34"/>
      <c r="B254" s="34" t="n">
        <v>244</v>
      </c>
      <c r="C254" s="14"/>
      <c r="D254" s="34" t="n">
        <f aca="false">IF(C254="Ｓ",1,0)</f>
        <v>0</v>
      </c>
      <c r="E254" s="34" t="n">
        <f aca="false">IF(C254="Ａ",1,0)</f>
        <v>0</v>
      </c>
      <c r="F254" s="34" t="n">
        <f aca="false">IF(C254="Ｂ",1,0)</f>
        <v>0</v>
      </c>
      <c r="G254" s="34" t="n">
        <f aca="false">IF(C254="Ｃ・Ｄ",1,0)</f>
        <v>0</v>
      </c>
      <c r="H254" s="34" t="n">
        <f aca="false">IF(C254="撤退",1,0)</f>
        <v>0</v>
      </c>
      <c r="I254" s="34"/>
      <c r="J254" s="34"/>
    </row>
    <row r="255" customFormat="false" ht="12.75" hidden="false" customHeight="false" outlineLevel="0" collapsed="false">
      <c r="A255" s="34"/>
      <c r="B255" s="34" t="n">
        <v>245</v>
      </c>
      <c r="C255" s="14"/>
      <c r="D255" s="34" t="n">
        <f aca="false">IF(C255="Ｓ",1,0)</f>
        <v>0</v>
      </c>
      <c r="E255" s="34" t="n">
        <f aca="false">IF(C255="Ａ",1,0)</f>
        <v>0</v>
      </c>
      <c r="F255" s="34" t="n">
        <f aca="false">IF(C255="Ｂ",1,0)</f>
        <v>0</v>
      </c>
      <c r="G255" s="34" t="n">
        <f aca="false">IF(C255="Ｃ・Ｄ",1,0)</f>
        <v>0</v>
      </c>
      <c r="H255" s="34" t="n">
        <f aca="false">IF(C255="撤退",1,0)</f>
        <v>0</v>
      </c>
      <c r="I255" s="34"/>
      <c r="J255" s="34"/>
    </row>
    <row r="256" customFormat="false" ht="12.75" hidden="false" customHeight="false" outlineLevel="0" collapsed="false">
      <c r="A256" s="34"/>
      <c r="B256" s="34" t="n">
        <v>246</v>
      </c>
      <c r="C256" s="14"/>
      <c r="D256" s="34" t="n">
        <f aca="false">IF(C256="Ｓ",1,0)</f>
        <v>0</v>
      </c>
      <c r="E256" s="34" t="n">
        <f aca="false">IF(C256="Ａ",1,0)</f>
        <v>0</v>
      </c>
      <c r="F256" s="34" t="n">
        <f aca="false">IF(C256="Ｂ",1,0)</f>
        <v>0</v>
      </c>
      <c r="G256" s="34" t="n">
        <f aca="false">IF(C256="Ｃ・Ｄ",1,0)</f>
        <v>0</v>
      </c>
      <c r="H256" s="34" t="n">
        <f aca="false">IF(C256="撤退",1,0)</f>
        <v>0</v>
      </c>
      <c r="I256" s="34"/>
      <c r="J256" s="34"/>
    </row>
    <row r="257" customFormat="false" ht="12.75" hidden="false" customHeight="false" outlineLevel="0" collapsed="false">
      <c r="A257" s="34"/>
      <c r="B257" s="34" t="n">
        <v>247</v>
      </c>
      <c r="C257" s="14"/>
      <c r="D257" s="34" t="n">
        <f aca="false">IF(C257="Ｓ",1,0)</f>
        <v>0</v>
      </c>
      <c r="E257" s="34" t="n">
        <f aca="false">IF(C257="Ａ",1,0)</f>
        <v>0</v>
      </c>
      <c r="F257" s="34" t="n">
        <f aca="false">IF(C257="Ｂ",1,0)</f>
        <v>0</v>
      </c>
      <c r="G257" s="34" t="n">
        <f aca="false">IF(C257="Ｃ・Ｄ",1,0)</f>
        <v>0</v>
      </c>
      <c r="H257" s="34" t="n">
        <f aca="false">IF(C257="撤退",1,0)</f>
        <v>0</v>
      </c>
      <c r="I257" s="34"/>
      <c r="J257" s="34"/>
    </row>
    <row r="258" customFormat="false" ht="12.75" hidden="false" customHeight="false" outlineLevel="0" collapsed="false">
      <c r="A258" s="34"/>
      <c r="B258" s="34" t="n">
        <v>248</v>
      </c>
      <c r="C258" s="14"/>
      <c r="D258" s="34" t="n">
        <f aca="false">IF(C258="Ｓ",1,0)</f>
        <v>0</v>
      </c>
      <c r="E258" s="34" t="n">
        <f aca="false">IF(C258="Ａ",1,0)</f>
        <v>0</v>
      </c>
      <c r="F258" s="34" t="n">
        <f aca="false">IF(C258="Ｂ",1,0)</f>
        <v>0</v>
      </c>
      <c r="G258" s="34" t="n">
        <f aca="false">IF(C258="Ｃ・Ｄ",1,0)</f>
        <v>0</v>
      </c>
      <c r="H258" s="34" t="n">
        <f aca="false">IF(C258="撤退",1,0)</f>
        <v>0</v>
      </c>
      <c r="I258" s="34"/>
      <c r="J258" s="34"/>
    </row>
    <row r="259" customFormat="false" ht="12.75" hidden="false" customHeight="false" outlineLevel="0" collapsed="false">
      <c r="A259" s="34"/>
      <c r="B259" s="34" t="n">
        <v>249</v>
      </c>
      <c r="C259" s="14"/>
      <c r="D259" s="34" t="n">
        <f aca="false">IF(C259="Ｓ",1,0)</f>
        <v>0</v>
      </c>
      <c r="E259" s="34" t="n">
        <f aca="false">IF(C259="Ａ",1,0)</f>
        <v>0</v>
      </c>
      <c r="F259" s="34" t="n">
        <f aca="false">IF(C259="Ｂ",1,0)</f>
        <v>0</v>
      </c>
      <c r="G259" s="34" t="n">
        <f aca="false">IF(C259="Ｃ・Ｄ",1,0)</f>
        <v>0</v>
      </c>
      <c r="H259" s="34" t="n">
        <f aca="false">IF(C259="撤退",1,0)</f>
        <v>0</v>
      </c>
      <c r="I259" s="34"/>
      <c r="J259" s="34"/>
    </row>
    <row r="260" customFormat="false" ht="12.75" hidden="false" customHeight="false" outlineLevel="0" collapsed="false">
      <c r="A260" s="34"/>
      <c r="B260" s="34" t="n">
        <v>250</v>
      </c>
      <c r="C260" s="14"/>
      <c r="D260" s="34" t="n">
        <f aca="false">IF(C260="Ｓ",1,0)</f>
        <v>0</v>
      </c>
      <c r="E260" s="34" t="n">
        <f aca="false">IF(C260="Ａ",1,0)</f>
        <v>0</v>
      </c>
      <c r="F260" s="34" t="n">
        <f aca="false">IF(C260="Ｂ",1,0)</f>
        <v>0</v>
      </c>
      <c r="G260" s="34" t="n">
        <f aca="false">IF(C260="Ｃ・Ｄ",1,0)</f>
        <v>0</v>
      </c>
      <c r="H260" s="34" t="n">
        <f aca="false">IF(C260="撤退",1,0)</f>
        <v>0</v>
      </c>
      <c r="I260" s="34"/>
      <c r="J260" s="34"/>
    </row>
    <row r="261" customFormat="false" ht="12.75" hidden="false" customHeight="false" outlineLevel="0" collapsed="false">
      <c r="A261" s="34"/>
      <c r="B261" s="34" t="n">
        <v>251</v>
      </c>
      <c r="C261" s="14"/>
      <c r="D261" s="34" t="n">
        <f aca="false">IF(C261="Ｓ",1,0)</f>
        <v>0</v>
      </c>
      <c r="E261" s="34" t="n">
        <f aca="false">IF(C261="Ａ",1,0)</f>
        <v>0</v>
      </c>
      <c r="F261" s="34" t="n">
        <f aca="false">IF(C261="Ｂ",1,0)</f>
        <v>0</v>
      </c>
      <c r="G261" s="34" t="n">
        <f aca="false">IF(C261="Ｃ・Ｄ",1,0)</f>
        <v>0</v>
      </c>
      <c r="H261" s="34" t="n">
        <f aca="false">IF(C261="撤退",1,0)</f>
        <v>0</v>
      </c>
      <c r="I261" s="34"/>
      <c r="J261" s="34"/>
    </row>
    <row r="262" customFormat="false" ht="12.75" hidden="false" customHeight="false" outlineLevel="0" collapsed="false">
      <c r="A262" s="34"/>
      <c r="B262" s="34" t="n">
        <v>252</v>
      </c>
      <c r="C262" s="14"/>
      <c r="D262" s="34" t="n">
        <f aca="false">IF(C262="Ｓ",1,0)</f>
        <v>0</v>
      </c>
      <c r="E262" s="34" t="n">
        <f aca="false">IF(C262="Ａ",1,0)</f>
        <v>0</v>
      </c>
      <c r="F262" s="34" t="n">
        <f aca="false">IF(C262="Ｂ",1,0)</f>
        <v>0</v>
      </c>
      <c r="G262" s="34" t="n">
        <f aca="false">IF(C262="Ｃ・Ｄ",1,0)</f>
        <v>0</v>
      </c>
      <c r="H262" s="34" t="n">
        <f aca="false">IF(C262="撤退",1,0)</f>
        <v>0</v>
      </c>
      <c r="I262" s="34"/>
      <c r="J262" s="34"/>
    </row>
    <row r="263" customFormat="false" ht="12.75" hidden="false" customHeight="false" outlineLevel="0" collapsed="false">
      <c r="A263" s="34"/>
      <c r="B263" s="34" t="n">
        <v>253</v>
      </c>
      <c r="C263" s="14"/>
      <c r="D263" s="34" t="n">
        <f aca="false">IF(C263="Ｓ",1,0)</f>
        <v>0</v>
      </c>
      <c r="E263" s="34" t="n">
        <f aca="false">IF(C263="Ａ",1,0)</f>
        <v>0</v>
      </c>
      <c r="F263" s="34" t="n">
        <f aca="false">IF(C263="Ｂ",1,0)</f>
        <v>0</v>
      </c>
      <c r="G263" s="34" t="n">
        <f aca="false">IF(C263="Ｃ・Ｄ",1,0)</f>
        <v>0</v>
      </c>
      <c r="H263" s="34" t="n">
        <f aca="false">IF(C263="撤退",1,0)</f>
        <v>0</v>
      </c>
      <c r="I263" s="34"/>
      <c r="J263" s="34"/>
    </row>
    <row r="264" customFormat="false" ht="12.75" hidden="false" customHeight="false" outlineLevel="0" collapsed="false">
      <c r="A264" s="34"/>
      <c r="B264" s="34" t="n">
        <v>254</v>
      </c>
      <c r="C264" s="14"/>
      <c r="D264" s="34" t="n">
        <f aca="false">IF(C264="Ｓ",1,0)</f>
        <v>0</v>
      </c>
      <c r="E264" s="34" t="n">
        <f aca="false">IF(C264="Ａ",1,0)</f>
        <v>0</v>
      </c>
      <c r="F264" s="34" t="n">
        <f aca="false">IF(C264="Ｂ",1,0)</f>
        <v>0</v>
      </c>
      <c r="G264" s="34" t="n">
        <f aca="false">IF(C264="Ｃ・Ｄ",1,0)</f>
        <v>0</v>
      </c>
      <c r="H264" s="34" t="n">
        <f aca="false">IF(C264="撤退",1,0)</f>
        <v>0</v>
      </c>
      <c r="I264" s="34"/>
      <c r="J264" s="34"/>
    </row>
    <row r="265" customFormat="false" ht="12.75" hidden="false" customHeight="false" outlineLevel="0" collapsed="false">
      <c r="A265" s="34"/>
      <c r="B265" s="34" t="n">
        <v>255</v>
      </c>
      <c r="C265" s="14"/>
      <c r="D265" s="34" t="n">
        <f aca="false">IF(C265="Ｓ",1,0)</f>
        <v>0</v>
      </c>
      <c r="E265" s="34" t="n">
        <f aca="false">IF(C265="Ａ",1,0)</f>
        <v>0</v>
      </c>
      <c r="F265" s="34" t="n">
        <f aca="false">IF(C265="Ｂ",1,0)</f>
        <v>0</v>
      </c>
      <c r="G265" s="34" t="n">
        <f aca="false">IF(C265="Ｃ・Ｄ",1,0)</f>
        <v>0</v>
      </c>
      <c r="H265" s="34" t="n">
        <f aca="false">IF(C265="撤退",1,0)</f>
        <v>0</v>
      </c>
      <c r="I265" s="34"/>
      <c r="J265" s="34"/>
    </row>
    <row r="266" customFormat="false" ht="12.75" hidden="false" customHeight="false" outlineLevel="0" collapsed="false">
      <c r="A266" s="34"/>
      <c r="B266" s="34" t="n">
        <v>256</v>
      </c>
      <c r="C266" s="14"/>
      <c r="D266" s="34" t="n">
        <f aca="false">IF(C266="Ｓ",1,0)</f>
        <v>0</v>
      </c>
      <c r="E266" s="34" t="n">
        <f aca="false">IF(C266="Ａ",1,0)</f>
        <v>0</v>
      </c>
      <c r="F266" s="34" t="n">
        <f aca="false">IF(C266="Ｂ",1,0)</f>
        <v>0</v>
      </c>
      <c r="G266" s="34" t="n">
        <f aca="false">IF(C266="Ｃ・Ｄ",1,0)</f>
        <v>0</v>
      </c>
      <c r="H266" s="34" t="n">
        <f aca="false">IF(C266="撤退",1,0)</f>
        <v>0</v>
      </c>
      <c r="I266" s="34"/>
      <c r="J266" s="34"/>
    </row>
    <row r="267" customFormat="false" ht="12.75" hidden="false" customHeight="false" outlineLevel="0" collapsed="false">
      <c r="A267" s="34"/>
      <c r="B267" s="34" t="n">
        <v>257</v>
      </c>
      <c r="C267" s="14"/>
      <c r="D267" s="34" t="n">
        <f aca="false">IF(C267="Ｓ",1,0)</f>
        <v>0</v>
      </c>
      <c r="E267" s="34" t="n">
        <f aca="false">IF(C267="Ａ",1,0)</f>
        <v>0</v>
      </c>
      <c r="F267" s="34" t="n">
        <f aca="false">IF(C267="Ｂ",1,0)</f>
        <v>0</v>
      </c>
      <c r="G267" s="34" t="n">
        <f aca="false">IF(C267="Ｃ・Ｄ",1,0)</f>
        <v>0</v>
      </c>
      <c r="H267" s="34" t="n">
        <f aca="false">IF(C267="撤退",1,0)</f>
        <v>0</v>
      </c>
      <c r="I267" s="34"/>
      <c r="J267" s="34"/>
    </row>
    <row r="268" customFormat="false" ht="12.75" hidden="false" customHeight="false" outlineLevel="0" collapsed="false">
      <c r="A268" s="34"/>
      <c r="B268" s="34" t="n">
        <v>258</v>
      </c>
      <c r="C268" s="14"/>
      <c r="D268" s="34" t="n">
        <f aca="false">IF(C268="Ｓ",1,0)</f>
        <v>0</v>
      </c>
      <c r="E268" s="34" t="n">
        <f aca="false">IF(C268="Ａ",1,0)</f>
        <v>0</v>
      </c>
      <c r="F268" s="34" t="n">
        <f aca="false">IF(C268="Ｂ",1,0)</f>
        <v>0</v>
      </c>
      <c r="G268" s="34" t="n">
        <f aca="false">IF(C268="Ｃ・Ｄ",1,0)</f>
        <v>0</v>
      </c>
      <c r="H268" s="34" t="n">
        <f aca="false">IF(C268="撤退",1,0)</f>
        <v>0</v>
      </c>
      <c r="I268" s="34"/>
      <c r="J268" s="34"/>
    </row>
    <row r="269" customFormat="false" ht="12.75" hidden="false" customHeight="false" outlineLevel="0" collapsed="false">
      <c r="A269" s="34"/>
      <c r="B269" s="34" t="n">
        <v>259</v>
      </c>
      <c r="C269" s="14"/>
      <c r="D269" s="34" t="n">
        <f aca="false">IF(C269="Ｓ",1,0)</f>
        <v>0</v>
      </c>
      <c r="E269" s="34" t="n">
        <f aca="false">IF(C269="Ａ",1,0)</f>
        <v>0</v>
      </c>
      <c r="F269" s="34" t="n">
        <f aca="false">IF(C269="Ｂ",1,0)</f>
        <v>0</v>
      </c>
      <c r="G269" s="34" t="n">
        <f aca="false">IF(C269="Ｃ・Ｄ",1,0)</f>
        <v>0</v>
      </c>
      <c r="H269" s="34" t="n">
        <f aca="false">IF(C269="撤退",1,0)</f>
        <v>0</v>
      </c>
      <c r="I269" s="34"/>
      <c r="J269" s="34"/>
    </row>
    <row r="270" customFormat="false" ht="12.75" hidden="false" customHeight="false" outlineLevel="0" collapsed="false">
      <c r="A270" s="34"/>
      <c r="B270" s="34" t="n">
        <v>260</v>
      </c>
      <c r="C270" s="14"/>
      <c r="D270" s="34" t="n">
        <f aca="false">IF(C270="Ｓ",1,0)</f>
        <v>0</v>
      </c>
      <c r="E270" s="34" t="n">
        <f aca="false">IF(C270="Ａ",1,0)</f>
        <v>0</v>
      </c>
      <c r="F270" s="34" t="n">
        <f aca="false">IF(C270="Ｂ",1,0)</f>
        <v>0</v>
      </c>
      <c r="G270" s="34" t="n">
        <f aca="false">IF(C270="Ｃ・Ｄ",1,0)</f>
        <v>0</v>
      </c>
      <c r="H270" s="34" t="n">
        <f aca="false">IF(C270="撤退",1,0)</f>
        <v>0</v>
      </c>
      <c r="I270" s="34"/>
      <c r="J270" s="34"/>
    </row>
    <row r="271" customFormat="false" ht="12.75" hidden="false" customHeight="false" outlineLevel="0" collapsed="false">
      <c r="A271" s="34"/>
      <c r="B271" s="34" t="n">
        <v>261</v>
      </c>
      <c r="C271" s="14"/>
      <c r="D271" s="34" t="n">
        <f aca="false">IF(C271="Ｓ",1,0)</f>
        <v>0</v>
      </c>
      <c r="E271" s="34" t="n">
        <f aca="false">IF(C271="Ａ",1,0)</f>
        <v>0</v>
      </c>
      <c r="F271" s="34" t="n">
        <f aca="false">IF(C271="Ｂ",1,0)</f>
        <v>0</v>
      </c>
      <c r="G271" s="34" t="n">
        <f aca="false">IF(C271="Ｃ・Ｄ",1,0)</f>
        <v>0</v>
      </c>
      <c r="H271" s="34" t="n">
        <f aca="false">IF(C271="撤退",1,0)</f>
        <v>0</v>
      </c>
      <c r="I271" s="34"/>
      <c r="J271" s="34"/>
    </row>
    <row r="272" customFormat="false" ht="12.75" hidden="false" customHeight="false" outlineLevel="0" collapsed="false">
      <c r="A272" s="34"/>
      <c r="B272" s="34" t="n">
        <v>262</v>
      </c>
      <c r="C272" s="14"/>
      <c r="D272" s="34" t="n">
        <f aca="false">IF(C272="Ｓ",1,0)</f>
        <v>0</v>
      </c>
      <c r="E272" s="34" t="n">
        <f aca="false">IF(C272="Ａ",1,0)</f>
        <v>0</v>
      </c>
      <c r="F272" s="34" t="n">
        <f aca="false">IF(C272="Ｂ",1,0)</f>
        <v>0</v>
      </c>
      <c r="G272" s="34" t="n">
        <f aca="false">IF(C272="Ｃ・Ｄ",1,0)</f>
        <v>0</v>
      </c>
      <c r="H272" s="34" t="n">
        <f aca="false">IF(C272="撤退",1,0)</f>
        <v>0</v>
      </c>
      <c r="I272" s="34"/>
      <c r="J272" s="34"/>
    </row>
    <row r="273" customFormat="false" ht="12.75" hidden="false" customHeight="false" outlineLevel="0" collapsed="false">
      <c r="A273" s="34"/>
      <c r="B273" s="34" t="n">
        <v>263</v>
      </c>
      <c r="C273" s="14"/>
      <c r="D273" s="34" t="n">
        <f aca="false">IF(C273="Ｓ",1,0)</f>
        <v>0</v>
      </c>
      <c r="E273" s="34" t="n">
        <f aca="false">IF(C273="Ａ",1,0)</f>
        <v>0</v>
      </c>
      <c r="F273" s="34" t="n">
        <f aca="false">IF(C273="Ｂ",1,0)</f>
        <v>0</v>
      </c>
      <c r="G273" s="34" t="n">
        <f aca="false">IF(C273="Ｃ・Ｄ",1,0)</f>
        <v>0</v>
      </c>
      <c r="H273" s="34" t="n">
        <f aca="false">IF(C273="撤退",1,0)</f>
        <v>0</v>
      </c>
      <c r="I273" s="34"/>
      <c r="J273" s="34"/>
    </row>
    <row r="274" customFormat="false" ht="12.75" hidden="false" customHeight="false" outlineLevel="0" collapsed="false">
      <c r="A274" s="34"/>
      <c r="B274" s="34" t="n">
        <v>264</v>
      </c>
      <c r="C274" s="14"/>
      <c r="D274" s="34" t="n">
        <f aca="false">IF(C274="Ｓ",1,0)</f>
        <v>0</v>
      </c>
      <c r="E274" s="34" t="n">
        <f aca="false">IF(C274="Ａ",1,0)</f>
        <v>0</v>
      </c>
      <c r="F274" s="34" t="n">
        <f aca="false">IF(C274="Ｂ",1,0)</f>
        <v>0</v>
      </c>
      <c r="G274" s="34" t="n">
        <f aca="false">IF(C274="Ｃ・Ｄ",1,0)</f>
        <v>0</v>
      </c>
      <c r="H274" s="34" t="n">
        <f aca="false">IF(C274="撤退",1,0)</f>
        <v>0</v>
      </c>
      <c r="I274" s="34"/>
      <c r="J274" s="34"/>
    </row>
    <row r="275" customFormat="false" ht="12.75" hidden="false" customHeight="false" outlineLevel="0" collapsed="false">
      <c r="A275" s="34"/>
      <c r="B275" s="34" t="n">
        <v>265</v>
      </c>
      <c r="C275" s="14"/>
      <c r="D275" s="34" t="n">
        <f aca="false">IF(C275="Ｓ",1,0)</f>
        <v>0</v>
      </c>
      <c r="E275" s="34" t="n">
        <f aca="false">IF(C275="Ａ",1,0)</f>
        <v>0</v>
      </c>
      <c r="F275" s="34" t="n">
        <f aca="false">IF(C275="Ｂ",1,0)</f>
        <v>0</v>
      </c>
      <c r="G275" s="34" t="n">
        <f aca="false">IF(C275="Ｃ・Ｄ",1,0)</f>
        <v>0</v>
      </c>
      <c r="H275" s="34" t="n">
        <f aca="false">IF(C275="撤退",1,0)</f>
        <v>0</v>
      </c>
      <c r="I275" s="34"/>
      <c r="J275" s="34"/>
    </row>
    <row r="276" customFormat="false" ht="12.75" hidden="false" customHeight="false" outlineLevel="0" collapsed="false">
      <c r="A276" s="34"/>
      <c r="B276" s="34" t="n">
        <v>266</v>
      </c>
      <c r="C276" s="14"/>
      <c r="D276" s="34" t="n">
        <f aca="false">IF(C276="Ｓ",1,0)</f>
        <v>0</v>
      </c>
      <c r="E276" s="34" t="n">
        <f aca="false">IF(C276="Ａ",1,0)</f>
        <v>0</v>
      </c>
      <c r="F276" s="34" t="n">
        <f aca="false">IF(C276="Ｂ",1,0)</f>
        <v>0</v>
      </c>
      <c r="G276" s="34" t="n">
        <f aca="false">IF(C276="Ｃ・Ｄ",1,0)</f>
        <v>0</v>
      </c>
      <c r="H276" s="34" t="n">
        <f aca="false">IF(C276="撤退",1,0)</f>
        <v>0</v>
      </c>
      <c r="I276" s="34"/>
      <c r="J276" s="34"/>
    </row>
    <row r="277" customFormat="false" ht="12.75" hidden="false" customHeight="false" outlineLevel="0" collapsed="false">
      <c r="A277" s="34"/>
      <c r="B277" s="34" t="n">
        <v>267</v>
      </c>
      <c r="C277" s="14"/>
      <c r="D277" s="34" t="n">
        <f aca="false">IF(C277="Ｓ",1,0)</f>
        <v>0</v>
      </c>
      <c r="E277" s="34" t="n">
        <f aca="false">IF(C277="Ａ",1,0)</f>
        <v>0</v>
      </c>
      <c r="F277" s="34" t="n">
        <f aca="false">IF(C277="Ｂ",1,0)</f>
        <v>0</v>
      </c>
      <c r="G277" s="34" t="n">
        <f aca="false">IF(C277="Ｃ・Ｄ",1,0)</f>
        <v>0</v>
      </c>
      <c r="H277" s="34" t="n">
        <f aca="false">IF(C277="撤退",1,0)</f>
        <v>0</v>
      </c>
      <c r="I277" s="34"/>
      <c r="J277" s="34"/>
    </row>
    <row r="278" customFormat="false" ht="12.75" hidden="false" customHeight="false" outlineLevel="0" collapsed="false">
      <c r="A278" s="34"/>
      <c r="B278" s="34" t="n">
        <v>268</v>
      </c>
      <c r="C278" s="14"/>
      <c r="D278" s="34" t="n">
        <f aca="false">IF(C278="Ｓ",1,0)</f>
        <v>0</v>
      </c>
      <c r="E278" s="34" t="n">
        <f aca="false">IF(C278="Ａ",1,0)</f>
        <v>0</v>
      </c>
      <c r="F278" s="34" t="n">
        <f aca="false">IF(C278="Ｂ",1,0)</f>
        <v>0</v>
      </c>
      <c r="G278" s="34" t="n">
        <f aca="false">IF(C278="Ｃ・Ｄ",1,0)</f>
        <v>0</v>
      </c>
      <c r="H278" s="34" t="n">
        <f aca="false">IF(C278="撤退",1,0)</f>
        <v>0</v>
      </c>
      <c r="I278" s="34"/>
      <c r="J278" s="34"/>
    </row>
    <row r="279" customFormat="false" ht="12.75" hidden="false" customHeight="false" outlineLevel="0" collapsed="false">
      <c r="A279" s="34"/>
      <c r="B279" s="34" t="n">
        <v>269</v>
      </c>
      <c r="C279" s="14"/>
      <c r="D279" s="34" t="n">
        <f aca="false">IF(C279="Ｓ",1,0)</f>
        <v>0</v>
      </c>
      <c r="E279" s="34" t="n">
        <f aca="false">IF(C279="Ａ",1,0)</f>
        <v>0</v>
      </c>
      <c r="F279" s="34" t="n">
        <f aca="false">IF(C279="Ｂ",1,0)</f>
        <v>0</v>
      </c>
      <c r="G279" s="34" t="n">
        <f aca="false">IF(C279="Ｃ・Ｄ",1,0)</f>
        <v>0</v>
      </c>
      <c r="H279" s="34" t="n">
        <f aca="false">IF(C279="撤退",1,0)</f>
        <v>0</v>
      </c>
      <c r="I279" s="34"/>
      <c r="J279" s="34"/>
    </row>
    <row r="280" customFormat="false" ht="12.75" hidden="false" customHeight="false" outlineLevel="0" collapsed="false">
      <c r="A280" s="34"/>
      <c r="B280" s="34" t="n">
        <v>270</v>
      </c>
      <c r="C280" s="14"/>
      <c r="D280" s="34" t="n">
        <f aca="false">IF(C280="Ｓ",1,0)</f>
        <v>0</v>
      </c>
      <c r="E280" s="34" t="n">
        <f aca="false">IF(C280="Ａ",1,0)</f>
        <v>0</v>
      </c>
      <c r="F280" s="34" t="n">
        <f aca="false">IF(C280="Ｂ",1,0)</f>
        <v>0</v>
      </c>
      <c r="G280" s="34" t="n">
        <f aca="false">IF(C280="Ｃ・Ｄ",1,0)</f>
        <v>0</v>
      </c>
      <c r="H280" s="34" t="n">
        <f aca="false">IF(C280="撤退",1,0)</f>
        <v>0</v>
      </c>
      <c r="I280" s="34"/>
      <c r="J280" s="34"/>
    </row>
    <row r="281" customFormat="false" ht="12.75" hidden="false" customHeight="false" outlineLevel="0" collapsed="false">
      <c r="A281" s="34"/>
      <c r="B281" s="34" t="n">
        <v>271</v>
      </c>
      <c r="C281" s="14"/>
      <c r="D281" s="34" t="n">
        <f aca="false">IF(C281="Ｓ",1,0)</f>
        <v>0</v>
      </c>
      <c r="E281" s="34" t="n">
        <f aca="false">IF(C281="Ａ",1,0)</f>
        <v>0</v>
      </c>
      <c r="F281" s="34" t="n">
        <f aca="false">IF(C281="Ｂ",1,0)</f>
        <v>0</v>
      </c>
      <c r="G281" s="34" t="n">
        <f aca="false">IF(C281="Ｃ・Ｄ",1,0)</f>
        <v>0</v>
      </c>
      <c r="H281" s="34" t="n">
        <f aca="false">IF(C281="撤退",1,0)</f>
        <v>0</v>
      </c>
      <c r="I281" s="34"/>
      <c r="J281" s="34"/>
    </row>
    <row r="282" customFormat="false" ht="12.75" hidden="false" customHeight="false" outlineLevel="0" collapsed="false">
      <c r="A282" s="34"/>
      <c r="B282" s="34" t="n">
        <v>272</v>
      </c>
      <c r="C282" s="14"/>
      <c r="D282" s="34" t="n">
        <f aca="false">IF(C282="Ｓ",1,0)</f>
        <v>0</v>
      </c>
      <c r="E282" s="34" t="n">
        <f aca="false">IF(C282="Ａ",1,0)</f>
        <v>0</v>
      </c>
      <c r="F282" s="34" t="n">
        <f aca="false">IF(C282="Ｂ",1,0)</f>
        <v>0</v>
      </c>
      <c r="G282" s="34" t="n">
        <f aca="false">IF(C282="Ｃ・Ｄ",1,0)</f>
        <v>0</v>
      </c>
      <c r="H282" s="34" t="n">
        <f aca="false">IF(C282="撤退",1,0)</f>
        <v>0</v>
      </c>
      <c r="I282" s="34"/>
      <c r="J282" s="34"/>
    </row>
    <row r="283" customFormat="false" ht="12.75" hidden="false" customHeight="false" outlineLevel="0" collapsed="false">
      <c r="A283" s="34"/>
      <c r="B283" s="34" t="n">
        <v>273</v>
      </c>
      <c r="C283" s="14"/>
      <c r="D283" s="34" t="n">
        <f aca="false">IF(C283="Ｓ",1,0)</f>
        <v>0</v>
      </c>
      <c r="E283" s="34" t="n">
        <f aca="false">IF(C283="Ａ",1,0)</f>
        <v>0</v>
      </c>
      <c r="F283" s="34" t="n">
        <f aca="false">IF(C283="Ｂ",1,0)</f>
        <v>0</v>
      </c>
      <c r="G283" s="34" t="n">
        <f aca="false">IF(C283="Ｃ・Ｄ",1,0)</f>
        <v>0</v>
      </c>
      <c r="H283" s="34" t="n">
        <f aca="false">IF(C283="撤退",1,0)</f>
        <v>0</v>
      </c>
      <c r="I283" s="34"/>
      <c r="J283" s="34"/>
    </row>
    <row r="284" customFormat="false" ht="12.75" hidden="false" customHeight="false" outlineLevel="0" collapsed="false">
      <c r="A284" s="34"/>
      <c r="B284" s="34" t="n">
        <v>274</v>
      </c>
      <c r="C284" s="14"/>
      <c r="D284" s="34" t="n">
        <f aca="false">IF(C284="Ｓ",1,0)</f>
        <v>0</v>
      </c>
      <c r="E284" s="34" t="n">
        <f aca="false">IF(C284="Ａ",1,0)</f>
        <v>0</v>
      </c>
      <c r="F284" s="34" t="n">
        <f aca="false">IF(C284="Ｂ",1,0)</f>
        <v>0</v>
      </c>
      <c r="G284" s="34" t="n">
        <f aca="false">IF(C284="Ｃ・Ｄ",1,0)</f>
        <v>0</v>
      </c>
      <c r="H284" s="34" t="n">
        <f aca="false">IF(C284="撤退",1,0)</f>
        <v>0</v>
      </c>
      <c r="I284" s="34"/>
      <c r="J284" s="34"/>
    </row>
    <row r="285" customFormat="false" ht="12.75" hidden="false" customHeight="false" outlineLevel="0" collapsed="false">
      <c r="A285" s="34"/>
      <c r="B285" s="34" t="n">
        <v>275</v>
      </c>
      <c r="C285" s="14"/>
      <c r="D285" s="34" t="n">
        <f aca="false">IF(C285="Ｓ",1,0)</f>
        <v>0</v>
      </c>
      <c r="E285" s="34" t="n">
        <f aca="false">IF(C285="Ａ",1,0)</f>
        <v>0</v>
      </c>
      <c r="F285" s="34" t="n">
        <f aca="false">IF(C285="Ｂ",1,0)</f>
        <v>0</v>
      </c>
      <c r="G285" s="34" t="n">
        <f aca="false">IF(C285="Ｃ・Ｄ",1,0)</f>
        <v>0</v>
      </c>
      <c r="H285" s="34" t="n">
        <f aca="false">IF(C285="撤退",1,0)</f>
        <v>0</v>
      </c>
      <c r="I285" s="34"/>
      <c r="J285" s="34"/>
    </row>
    <row r="286" customFormat="false" ht="12.75" hidden="false" customHeight="false" outlineLevel="0" collapsed="false">
      <c r="A286" s="34"/>
      <c r="B286" s="34" t="n">
        <v>276</v>
      </c>
      <c r="C286" s="14"/>
      <c r="D286" s="34" t="n">
        <f aca="false">IF(C286="Ｓ",1,0)</f>
        <v>0</v>
      </c>
      <c r="E286" s="34" t="n">
        <f aca="false">IF(C286="Ａ",1,0)</f>
        <v>0</v>
      </c>
      <c r="F286" s="34" t="n">
        <f aca="false">IF(C286="Ｂ",1,0)</f>
        <v>0</v>
      </c>
      <c r="G286" s="34" t="n">
        <f aca="false">IF(C286="Ｃ・Ｄ",1,0)</f>
        <v>0</v>
      </c>
      <c r="H286" s="34" t="n">
        <f aca="false">IF(C286="撤退",1,0)</f>
        <v>0</v>
      </c>
      <c r="I286" s="34"/>
      <c r="J286" s="34"/>
    </row>
    <row r="287" customFormat="false" ht="12.75" hidden="false" customHeight="false" outlineLevel="0" collapsed="false">
      <c r="A287" s="34"/>
      <c r="B287" s="34" t="n">
        <v>277</v>
      </c>
      <c r="C287" s="14"/>
      <c r="D287" s="34" t="n">
        <f aca="false">IF(C287="Ｓ",1,0)</f>
        <v>0</v>
      </c>
      <c r="E287" s="34" t="n">
        <f aca="false">IF(C287="Ａ",1,0)</f>
        <v>0</v>
      </c>
      <c r="F287" s="34" t="n">
        <f aca="false">IF(C287="Ｂ",1,0)</f>
        <v>0</v>
      </c>
      <c r="G287" s="34" t="n">
        <f aca="false">IF(C287="Ｃ・Ｄ",1,0)</f>
        <v>0</v>
      </c>
      <c r="H287" s="34" t="n">
        <f aca="false">IF(C287="撤退",1,0)</f>
        <v>0</v>
      </c>
      <c r="I287" s="34"/>
      <c r="J287" s="34"/>
    </row>
    <row r="288" customFormat="false" ht="12.75" hidden="false" customHeight="false" outlineLevel="0" collapsed="false">
      <c r="A288" s="34"/>
      <c r="B288" s="34" t="n">
        <v>278</v>
      </c>
      <c r="C288" s="14"/>
      <c r="D288" s="34" t="n">
        <f aca="false">IF(C288="Ｓ",1,0)</f>
        <v>0</v>
      </c>
      <c r="E288" s="34" t="n">
        <f aca="false">IF(C288="Ａ",1,0)</f>
        <v>0</v>
      </c>
      <c r="F288" s="34" t="n">
        <f aca="false">IF(C288="Ｂ",1,0)</f>
        <v>0</v>
      </c>
      <c r="G288" s="34" t="n">
        <f aca="false">IF(C288="Ｃ・Ｄ",1,0)</f>
        <v>0</v>
      </c>
      <c r="H288" s="34" t="n">
        <f aca="false">IF(C288="撤退",1,0)</f>
        <v>0</v>
      </c>
      <c r="I288" s="34"/>
      <c r="J288" s="34"/>
    </row>
    <row r="289" customFormat="false" ht="12.75" hidden="false" customHeight="false" outlineLevel="0" collapsed="false">
      <c r="A289" s="34"/>
      <c r="B289" s="34" t="n">
        <v>279</v>
      </c>
      <c r="C289" s="14"/>
      <c r="D289" s="34" t="n">
        <f aca="false">IF(C289="Ｓ",1,0)</f>
        <v>0</v>
      </c>
      <c r="E289" s="34" t="n">
        <f aca="false">IF(C289="Ａ",1,0)</f>
        <v>0</v>
      </c>
      <c r="F289" s="34" t="n">
        <f aca="false">IF(C289="Ｂ",1,0)</f>
        <v>0</v>
      </c>
      <c r="G289" s="34" t="n">
        <f aca="false">IF(C289="Ｃ・Ｄ",1,0)</f>
        <v>0</v>
      </c>
      <c r="H289" s="34" t="n">
        <f aca="false">IF(C289="撤退",1,0)</f>
        <v>0</v>
      </c>
      <c r="I289" s="34"/>
      <c r="J289" s="34"/>
    </row>
    <row r="290" customFormat="false" ht="12.75" hidden="false" customHeight="false" outlineLevel="0" collapsed="false">
      <c r="A290" s="34"/>
      <c r="B290" s="34" t="n">
        <v>280</v>
      </c>
      <c r="C290" s="14"/>
      <c r="D290" s="34" t="n">
        <f aca="false">IF(C290="Ｓ",1,0)</f>
        <v>0</v>
      </c>
      <c r="E290" s="34" t="n">
        <f aca="false">IF(C290="Ａ",1,0)</f>
        <v>0</v>
      </c>
      <c r="F290" s="34" t="n">
        <f aca="false">IF(C290="Ｂ",1,0)</f>
        <v>0</v>
      </c>
      <c r="G290" s="34" t="n">
        <f aca="false">IF(C290="Ｃ・Ｄ",1,0)</f>
        <v>0</v>
      </c>
      <c r="H290" s="34" t="n">
        <f aca="false">IF(C290="撤退",1,0)</f>
        <v>0</v>
      </c>
      <c r="I290" s="34"/>
      <c r="J290" s="34"/>
    </row>
    <row r="291" customFormat="false" ht="12.75" hidden="false" customHeight="false" outlineLevel="0" collapsed="false">
      <c r="A291" s="34"/>
      <c r="B291" s="34" t="n">
        <v>281</v>
      </c>
      <c r="C291" s="14"/>
      <c r="D291" s="34" t="n">
        <f aca="false">IF(C291="Ｓ",1,0)</f>
        <v>0</v>
      </c>
      <c r="E291" s="34" t="n">
        <f aca="false">IF(C291="Ａ",1,0)</f>
        <v>0</v>
      </c>
      <c r="F291" s="34" t="n">
        <f aca="false">IF(C291="Ｂ",1,0)</f>
        <v>0</v>
      </c>
      <c r="G291" s="34" t="n">
        <f aca="false">IF(C291="Ｃ・Ｄ",1,0)</f>
        <v>0</v>
      </c>
      <c r="H291" s="34" t="n">
        <f aca="false">IF(C291="撤退",1,0)</f>
        <v>0</v>
      </c>
      <c r="I291" s="34"/>
      <c r="J291" s="34"/>
    </row>
    <row r="292" customFormat="false" ht="12.75" hidden="false" customHeight="false" outlineLevel="0" collapsed="false">
      <c r="A292" s="34"/>
      <c r="B292" s="34" t="n">
        <v>282</v>
      </c>
      <c r="C292" s="14"/>
      <c r="D292" s="34" t="n">
        <f aca="false">IF(C292="Ｓ",1,0)</f>
        <v>0</v>
      </c>
      <c r="E292" s="34" t="n">
        <f aca="false">IF(C292="Ａ",1,0)</f>
        <v>0</v>
      </c>
      <c r="F292" s="34" t="n">
        <f aca="false">IF(C292="Ｂ",1,0)</f>
        <v>0</v>
      </c>
      <c r="G292" s="34" t="n">
        <f aca="false">IF(C292="Ｃ・Ｄ",1,0)</f>
        <v>0</v>
      </c>
      <c r="H292" s="34" t="n">
        <f aca="false">IF(C292="撤退",1,0)</f>
        <v>0</v>
      </c>
      <c r="I292" s="34"/>
      <c r="J292" s="34"/>
    </row>
    <row r="293" customFormat="false" ht="12.75" hidden="false" customHeight="false" outlineLevel="0" collapsed="false">
      <c r="A293" s="34"/>
      <c r="B293" s="34" t="n">
        <v>283</v>
      </c>
      <c r="C293" s="14"/>
      <c r="D293" s="34" t="n">
        <f aca="false">IF(C293="Ｓ",1,0)</f>
        <v>0</v>
      </c>
      <c r="E293" s="34" t="n">
        <f aca="false">IF(C293="Ａ",1,0)</f>
        <v>0</v>
      </c>
      <c r="F293" s="34" t="n">
        <f aca="false">IF(C293="Ｂ",1,0)</f>
        <v>0</v>
      </c>
      <c r="G293" s="34" t="n">
        <f aca="false">IF(C293="Ｃ・Ｄ",1,0)</f>
        <v>0</v>
      </c>
      <c r="H293" s="34" t="n">
        <f aca="false">IF(C293="撤退",1,0)</f>
        <v>0</v>
      </c>
      <c r="I293" s="34"/>
      <c r="J293" s="34"/>
    </row>
    <row r="294" customFormat="false" ht="12.75" hidden="false" customHeight="false" outlineLevel="0" collapsed="false">
      <c r="A294" s="34"/>
      <c r="B294" s="34" t="n">
        <v>284</v>
      </c>
      <c r="C294" s="14"/>
      <c r="D294" s="34" t="n">
        <f aca="false">IF(C294="Ｓ",1,0)</f>
        <v>0</v>
      </c>
      <c r="E294" s="34" t="n">
        <f aca="false">IF(C294="Ａ",1,0)</f>
        <v>0</v>
      </c>
      <c r="F294" s="34" t="n">
        <f aca="false">IF(C294="Ｂ",1,0)</f>
        <v>0</v>
      </c>
      <c r="G294" s="34" t="n">
        <f aca="false">IF(C294="Ｃ・Ｄ",1,0)</f>
        <v>0</v>
      </c>
      <c r="H294" s="34" t="n">
        <f aca="false">IF(C294="撤退",1,0)</f>
        <v>0</v>
      </c>
      <c r="I294" s="34"/>
      <c r="J294" s="34"/>
    </row>
    <row r="295" customFormat="false" ht="12.75" hidden="false" customHeight="false" outlineLevel="0" collapsed="false">
      <c r="A295" s="34"/>
      <c r="B295" s="34" t="n">
        <v>285</v>
      </c>
      <c r="C295" s="14"/>
      <c r="D295" s="34" t="n">
        <f aca="false">IF(C295="Ｓ",1,0)</f>
        <v>0</v>
      </c>
      <c r="E295" s="34" t="n">
        <f aca="false">IF(C295="Ａ",1,0)</f>
        <v>0</v>
      </c>
      <c r="F295" s="34" t="n">
        <f aca="false">IF(C295="Ｂ",1,0)</f>
        <v>0</v>
      </c>
      <c r="G295" s="34" t="n">
        <f aca="false">IF(C295="Ｃ・Ｄ",1,0)</f>
        <v>0</v>
      </c>
      <c r="H295" s="34" t="n">
        <f aca="false">IF(C295="撤退",1,0)</f>
        <v>0</v>
      </c>
      <c r="I295" s="34"/>
      <c r="J295" s="34"/>
    </row>
    <row r="296" customFormat="false" ht="12.75" hidden="false" customHeight="false" outlineLevel="0" collapsed="false">
      <c r="A296" s="34"/>
      <c r="B296" s="34" t="n">
        <v>286</v>
      </c>
      <c r="C296" s="14"/>
      <c r="D296" s="34" t="n">
        <f aca="false">IF(C296="Ｓ",1,0)</f>
        <v>0</v>
      </c>
      <c r="E296" s="34" t="n">
        <f aca="false">IF(C296="Ａ",1,0)</f>
        <v>0</v>
      </c>
      <c r="F296" s="34" t="n">
        <f aca="false">IF(C296="Ｂ",1,0)</f>
        <v>0</v>
      </c>
      <c r="G296" s="34" t="n">
        <f aca="false">IF(C296="Ｃ・Ｄ",1,0)</f>
        <v>0</v>
      </c>
      <c r="H296" s="34" t="n">
        <f aca="false">IF(C296="撤退",1,0)</f>
        <v>0</v>
      </c>
      <c r="I296" s="34"/>
      <c r="J296" s="34"/>
    </row>
    <row r="297" customFormat="false" ht="12.75" hidden="false" customHeight="false" outlineLevel="0" collapsed="false">
      <c r="A297" s="34"/>
      <c r="B297" s="34" t="n">
        <v>287</v>
      </c>
      <c r="C297" s="14"/>
      <c r="D297" s="34" t="n">
        <f aca="false">IF(C297="Ｓ",1,0)</f>
        <v>0</v>
      </c>
      <c r="E297" s="34" t="n">
        <f aca="false">IF(C297="Ａ",1,0)</f>
        <v>0</v>
      </c>
      <c r="F297" s="34" t="n">
        <f aca="false">IF(C297="Ｂ",1,0)</f>
        <v>0</v>
      </c>
      <c r="G297" s="34" t="n">
        <f aca="false">IF(C297="Ｃ・Ｄ",1,0)</f>
        <v>0</v>
      </c>
      <c r="H297" s="34" t="n">
        <f aca="false">IF(C297="撤退",1,0)</f>
        <v>0</v>
      </c>
      <c r="I297" s="34"/>
      <c r="J297" s="34"/>
    </row>
    <row r="298" customFormat="false" ht="12.75" hidden="false" customHeight="false" outlineLevel="0" collapsed="false">
      <c r="A298" s="34"/>
      <c r="B298" s="34" t="n">
        <v>288</v>
      </c>
      <c r="C298" s="14"/>
      <c r="D298" s="34" t="n">
        <f aca="false">IF(C298="Ｓ",1,0)</f>
        <v>0</v>
      </c>
      <c r="E298" s="34" t="n">
        <f aca="false">IF(C298="Ａ",1,0)</f>
        <v>0</v>
      </c>
      <c r="F298" s="34" t="n">
        <f aca="false">IF(C298="Ｂ",1,0)</f>
        <v>0</v>
      </c>
      <c r="G298" s="34" t="n">
        <f aca="false">IF(C298="Ｃ・Ｄ",1,0)</f>
        <v>0</v>
      </c>
      <c r="H298" s="34" t="n">
        <f aca="false">IF(C298="撤退",1,0)</f>
        <v>0</v>
      </c>
      <c r="I298" s="34"/>
      <c r="J298" s="34"/>
    </row>
    <row r="299" customFormat="false" ht="12.75" hidden="false" customHeight="false" outlineLevel="0" collapsed="false">
      <c r="A299" s="34"/>
      <c r="B299" s="34" t="n">
        <v>289</v>
      </c>
      <c r="C299" s="14"/>
      <c r="D299" s="34" t="n">
        <f aca="false">IF(C299="Ｓ",1,0)</f>
        <v>0</v>
      </c>
      <c r="E299" s="34" t="n">
        <f aca="false">IF(C299="Ａ",1,0)</f>
        <v>0</v>
      </c>
      <c r="F299" s="34" t="n">
        <f aca="false">IF(C299="Ｂ",1,0)</f>
        <v>0</v>
      </c>
      <c r="G299" s="34" t="n">
        <f aca="false">IF(C299="Ｃ・Ｄ",1,0)</f>
        <v>0</v>
      </c>
      <c r="H299" s="34" t="n">
        <f aca="false">IF(C299="撤退",1,0)</f>
        <v>0</v>
      </c>
      <c r="I299" s="34"/>
      <c r="J299" s="34"/>
    </row>
    <row r="300" customFormat="false" ht="12.75" hidden="false" customHeight="false" outlineLevel="0" collapsed="false">
      <c r="A300" s="34"/>
      <c r="B300" s="34" t="n">
        <v>290</v>
      </c>
      <c r="C300" s="14"/>
      <c r="D300" s="34" t="n">
        <f aca="false">IF(C300="Ｓ",1,0)</f>
        <v>0</v>
      </c>
      <c r="E300" s="34" t="n">
        <f aca="false">IF(C300="Ａ",1,0)</f>
        <v>0</v>
      </c>
      <c r="F300" s="34" t="n">
        <f aca="false">IF(C300="Ｂ",1,0)</f>
        <v>0</v>
      </c>
      <c r="G300" s="34" t="n">
        <f aca="false">IF(C300="Ｃ・Ｄ",1,0)</f>
        <v>0</v>
      </c>
      <c r="H300" s="34" t="n">
        <f aca="false">IF(C300="撤退",1,0)</f>
        <v>0</v>
      </c>
      <c r="I300" s="34"/>
      <c r="J300" s="34"/>
    </row>
    <row r="301" customFormat="false" ht="12.75" hidden="false" customHeight="false" outlineLevel="0" collapsed="false">
      <c r="A301" s="34"/>
      <c r="B301" s="34" t="n">
        <v>291</v>
      </c>
      <c r="C301" s="14"/>
      <c r="D301" s="34" t="n">
        <f aca="false">IF(C301="Ｓ",1,0)</f>
        <v>0</v>
      </c>
      <c r="E301" s="34" t="n">
        <f aca="false">IF(C301="Ａ",1,0)</f>
        <v>0</v>
      </c>
      <c r="F301" s="34" t="n">
        <f aca="false">IF(C301="Ｂ",1,0)</f>
        <v>0</v>
      </c>
      <c r="G301" s="34" t="n">
        <f aca="false">IF(C301="Ｃ・Ｄ",1,0)</f>
        <v>0</v>
      </c>
      <c r="H301" s="34" t="n">
        <f aca="false">IF(C301="撤退",1,0)</f>
        <v>0</v>
      </c>
      <c r="I301" s="34"/>
      <c r="J301" s="34"/>
    </row>
    <row r="302" customFormat="false" ht="12.75" hidden="false" customHeight="false" outlineLevel="0" collapsed="false">
      <c r="A302" s="34"/>
      <c r="B302" s="34" t="n">
        <v>292</v>
      </c>
      <c r="C302" s="14"/>
      <c r="D302" s="34" t="n">
        <f aca="false">IF(C302="Ｓ",1,0)</f>
        <v>0</v>
      </c>
      <c r="E302" s="34" t="n">
        <f aca="false">IF(C302="Ａ",1,0)</f>
        <v>0</v>
      </c>
      <c r="F302" s="34" t="n">
        <f aca="false">IF(C302="Ｂ",1,0)</f>
        <v>0</v>
      </c>
      <c r="G302" s="34" t="n">
        <f aca="false">IF(C302="Ｃ・Ｄ",1,0)</f>
        <v>0</v>
      </c>
      <c r="H302" s="34" t="n">
        <f aca="false">IF(C302="撤退",1,0)</f>
        <v>0</v>
      </c>
      <c r="I302" s="34"/>
      <c r="J302" s="34"/>
    </row>
    <row r="303" customFormat="false" ht="12.75" hidden="false" customHeight="false" outlineLevel="0" collapsed="false">
      <c r="A303" s="34"/>
      <c r="B303" s="34" t="n">
        <v>293</v>
      </c>
      <c r="C303" s="14"/>
      <c r="D303" s="34" t="n">
        <f aca="false">IF(C303="Ｓ",1,0)</f>
        <v>0</v>
      </c>
      <c r="E303" s="34" t="n">
        <f aca="false">IF(C303="Ａ",1,0)</f>
        <v>0</v>
      </c>
      <c r="F303" s="34" t="n">
        <f aca="false">IF(C303="Ｂ",1,0)</f>
        <v>0</v>
      </c>
      <c r="G303" s="34" t="n">
        <f aca="false">IF(C303="Ｃ・Ｄ",1,0)</f>
        <v>0</v>
      </c>
      <c r="H303" s="34" t="n">
        <f aca="false">IF(C303="撤退",1,0)</f>
        <v>0</v>
      </c>
      <c r="I303" s="34"/>
      <c r="J303" s="34"/>
    </row>
    <row r="304" customFormat="false" ht="12.75" hidden="false" customHeight="false" outlineLevel="0" collapsed="false">
      <c r="A304" s="34"/>
      <c r="B304" s="34" t="n">
        <v>294</v>
      </c>
      <c r="C304" s="14"/>
      <c r="D304" s="34" t="n">
        <f aca="false">IF(C304="Ｓ",1,0)</f>
        <v>0</v>
      </c>
      <c r="E304" s="34" t="n">
        <f aca="false">IF(C304="Ａ",1,0)</f>
        <v>0</v>
      </c>
      <c r="F304" s="34" t="n">
        <f aca="false">IF(C304="Ｂ",1,0)</f>
        <v>0</v>
      </c>
      <c r="G304" s="34" t="n">
        <f aca="false">IF(C304="Ｃ・Ｄ",1,0)</f>
        <v>0</v>
      </c>
      <c r="H304" s="34" t="n">
        <f aca="false">IF(C304="撤退",1,0)</f>
        <v>0</v>
      </c>
      <c r="I304" s="34"/>
      <c r="J304" s="34"/>
    </row>
    <row r="305" customFormat="false" ht="12.75" hidden="false" customHeight="false" outlineLevel="0" collapsed="false">
      <c r="A305" s="34"/>
      <c r="B305" s="34" t="n">
        <v>295</v>
      </c>
      <c r="C305" s="14"/>
      <c r="D305" s="34" t="n">
        <f aca="false">IF(C305="Ｓ",1,0)</f>
        <v>0</v>
      </c>
      <c r="E305" s="34" t="n">
        <f aca="false">IF(C305="Ａ",1,0)</f>
        <v>0</v>
      </c>
      <c r="F305" s="34" t="n">
        <f aca="false">IF(C305="Ｂ",1,0)</f>
        <v>0</v>
      </c>
      <c r="G305" s="34" t="n">
        <f aca="false">IF(C305="Ｃ・Ｄ",1,0)</f>
        <v>0</v>
      </c>
      <c r="H305" s="34" t="n">
        <f aca="false">IF(C305="撤退",1,0)</f>
        <v>0</v>
      </c>
      <c r="I305" s="34"/>
      <c r="J305" s="34"/>
    </row>
    <row r="306" customFormat="false" ht="12.75" hidden="false" customHeight="false" outlineLevel="0" collapsed="false">
      <c r="A306" s="34"/>
      <c r="B306" s="34" t="n">
        <v>296</v>
      </c>
      <c r="C306" s="14"/>
      <c r="D306" s="34" t="n">
        <f aca="false">IF(C306="Ｓ",1,0)</f>
        <v>0</v>
      </c>
      <c r="E306" s="34" t="n">
        <f aca="false">IF(C306="Ａ",1,0)</f>
        <v>0</v>
      </c>
      <c r="F306" s="34" t="n">
        <f aca="false">IF(C306="Ｂ",1,0)</f>
        <v>0</v>
      </c>
      <c r="G306" s="34" t="n">
        <f aca="false">IF(C306="Ｃ・Ｄ",1,0)</f>
        <v>0</v>
      </c>
      <c r="H306" s="34" t="n">
        <f aca="false">IF(C306="撤退",1,0)</f>
        <v>0</v>
      </c>
      <c r="I306" s="34"/>
      <c r="J306" s="34"/>
    </row>
    <row r="307" customFormat="false" ht="12.75" hidden="false" customHeight="false" outlineLevel="0" collapsed="false">
      <c r="A307" s="34"/>
      <c r="B307" s="34" t="n">
        <v>297</v>
      </c>
      <c r="C307" s="14"/>
      <c r="D307" s="34" t="n">
        <f aca="false">IF(C307="Ｓ",1,0)</f>
        <v>0</v>
      </c>
      <c r="E307" s="34" t="n">
        <f aca="false">IF(C307="Ａ",1,0)</f>
        <v>0</v>
      </c>
      <c r="F307" s="34" t="n">
        <f aca="false">IF(C307="Ｂ",1,0)</f>
        <v>0</v>
      </c>
      <c r="G307" s="34" t="n">
        <f aca="false">IF(C307="Ｃ・Ｄ",1,0)</f>
        <v>0</v>
      </c>
      <c r="H307" s="34" t="n">
        <f aca="false">IF(C307="撤退",1,0)</f>
        <v>0</v>
      </c>
      <c r="I307" s="34"/>
      <c r="J307" s="34"/>
    </row>
    <row r="308" customFormat="false" ht="12.75" hidden="false" customHeight="false" outlineLevel="0" collapsed="false">
      <c r="A308" s="34"/>
      <c r="B308" s="34" t="n">
        <v>298</v>
      </c>
      <c r="C308" s="14"/>
      <c r="D308" s="34" t="n">
        <f aca="false">IF(C308="Ｓ",1,0)</f>
        <v>0</v>
      </c>
      <c r="E308" s="34" t="n">
        <f aca="false">IF(C308="Ａ",1,0)</f>
        <v>0</v>
      </c>
      <c r="F308" s="34" t="n">
        <f aca="false">IF(C308="Ｂ",1,0)</f>
        <v>0</v>
      </c>
      <c r="G308" s="34" t="n">
        <f aca="false">IF(C308="Ｃ・Ｄ",1,0)</f>
        <v>0</v>
      </c>
      <c r="H308" s="34" t="n">
        <f aca="false">IF(C308="撤退",1,0)</f>
        <v>0</v>
      </c>
      <c r="I308" s="34"/>
      <c r="J308" s="34"/>
    </row>
    <row r="309" customFormat="false" ht="12.75" hidden="false" customHeight="false" outlineLevel="0" collapsed="false">
      <c r="A309" s="34"/>
      <c r="B309" s="34" t="n">
        <v>299</v>
      </c>
      <c r="C309" s="14"/>
      <c r="D309" s="34" t="n">
        <f aca="false">IF(C309="Ｓ",1,0)</f>
        <v>0</v>
      </c>
      <c r="E309" s="34" t="n">
        <f aca="false">IF(C309="Ａ",1,0)</f>
        <v>0</v>
      </c>
      <c r="F309" s="34" t="n">
        <f aca="false">IF(C309="Ｂ",1,0)</f>
        <v>0</v>
      </c>
      <c r="G309" s="34" t="n">
        <f aca="false">IF(C309="Ｃ・Ｄ",1,0)</f>
        <v>0</v>
      </c>
      <c r="H309" s="34" t="n">
        <f aca="false">IF(C309="撤退",1,0)</f>
        <v>0</v>
      </c>
      <c r="I309" s="34"/>
      <c r="J309" s="34"/>
    </row>
    <row r="310" customFormat="false" ht="12.75" hidden="false" customHeight="false" outlineLevel="0" collapsed="false">
      <c r="A310" s="34"/>
      <c r="B310" s="34" t="n">
        <v>300</v>
      </c>
      <c r="C310" s="14"/>
      <c r="D310" s="34" t="n">
        <f aca="false">IF(C310="Ｓ",1,0)</f>
        <v>0</v>
      </c>
      <c r="E310" s="34" t="n">
        <f aca="false">IF(C310="Ａ",1,0)</f>
        <v>0</v>
      </c>
      <c r="F310" s="34" t="n">
        <f aca="false">IF(C310="Ｂ",1,0)</f>
        <v>0</v>
      </c>
      <c r="G310" s="34" t="n">
        <f aca="false">IF(C310="Ｃ・Ｄ",1,0)</f>
        <v>0</v>
      </c>
      <c r="H310" s="34" t="n">
        <f aca="false">IF(C310="撤退",1,0)</f>
        <v>0</v>
      </c>
      <c r="I310" s="34"/>
      <c r="J310" s="34"/>
    </row>
    <row r="311" customFormat="false" ht="12.75" hidden="false" customHeight="false" outlineLevel="0" collapsed="false">
      <c r="A311" s="34"/>
      <c r="B311" s="34" t="n">
        <v>301</v>
      </c>
      <c r="C311" s="14"/>
      <c r="D311" s="34" t="n">
        <f aca="false">IF(C311="Ｓ",1,0)</f>
        <v>0</v>
      </c>
      <c r="E311" s="34" t="n">
        <f aca="false">IF(C311="Ａ",1,0)</f>
        <v>0</v>
      </c>
      <c r="F311" s="34" t="n">
        <f aca="false">IF(C311="Ｂ",1,0)</f>
        <v>0</v>
      </c>
      <c r="G311" s="34" t="n">
        <f aca="false">IF(C311="Ｃ・Ｄ",1,0)</f>
        <v>0</v>
      </c>
      <c r="H311" s="34" t="n">
        <f aca="false">IF(C311="撤退",1,0)</f>
        <v>0</v>
      </c>
      <c r="I311" s="34"/>
      <c r="J311" s="34"/>
    </row>
    <row r="312" customFormat="false" ht="12.75" hidden="false" customHeight="false" outlineLevel="0" collapsed="false">
      <c r="A312" s="34"/>
      <c r="B312" s="34" t="n">
        <v>302</v>
      </c>
      <c r="C312" s="14"/>
      <c r="D312" s="34" t="n">
        <f aca="false">IF(C312="Ｓ",1,0)</f>
        <v>0</v>
      </c>
      <c r="E312" s="34" t="n">
        <f aca="false">IF(C312="Ａ",1,0)</f>
        <v>0</v>
      </c>
      <c r="F312" s="34" t="n">
        <f aca="false">IF(C312="Ｂ",1,0)</f>
        <v>0</v>
      </c>
      <c r="G312" s="34" t="n">
        <f aca="false">IF(C312="Ｃ・Ｄ",1,0)</f>
        <v>0</v>
      </c>
      <c r="H312" s="34" t="n">
        <f aca="false">IF(C312="撤退",1,0)</f>
        <v>0</v>
      </c>
      <c r="I312" s="34"/>
      <c r="J312" s="34"/>
    </row>
    <row r="313" customFormat="false" ht="12.75" hidden="false" customHeight="false" outlineLevel="0" collapsed="false">
      <c r="A313" s="34"/>
      <c r="B313" s="34" t="n">
        <v>303</v>
      </c>
      <c r="C313" s="14"/>
      <c r="D313" s="34" t="n">
        <f aca="false">IF(C313="Ｓ",1,0)</f>
        <v>0</v>
      </c>
      <c r="E313" s="34" t="n">
        <f aca="false">IF(C313="Ａ",1,0)</f>
        <v>0</v>
      </c>
      <c r="F313" s="34" t="n">
        <f aca="false">IF(C313="Ｂ",1,0)</f>
        <v>0</v>
      </c>
      <c r="G313" s="34" t="n">
        <f aca="false">IF(C313="Ｃ・Ｄ",1,0)</f>
        <v>0</v>
      </c>
      <c r="H313" s="34" t="n">
        <f aca="false">IF(C313="撤退",1,0)</f>
        <v>0</v>
      </c>
      <c r="I313" s="34"/>
      <c r="J313" s="34"/>
    </row>
    <row r="314" customFormat="false" ht="12.75" hidden="false" customHeight="false" outlineLevel="0" collapsed="false">
      <c r="A314" s="34"/>
      <c r="B314" s="34" t="n">
        <v>304</v>
      </c>
      <c r="C314" s="14"/>
      <c r="D314" s="34" t="n">
        <f aca="false">IF(C314="Ｓ",1,0)</f>
        <v>0</v>
      </c>
      <c r="E314" s="34" t="n">
        <f aca="false">IF(C314="Ａ",1,0)</f>
        <v>0</v>
      </c>
      <c r="F314" s="34" t="n">
        <f aca="false">IF(C314="Ｂ",1,0)</f>
        <v>0</v>
      </c>
      <c r="G314" s="34" t="n">
        <f aca="false">IF(C314="Ｃ・Ｄ",1,0)</f>
        <v>0</v>
      </c>
      <c r="H314" s="34" t="n">
        <f aca="false">IF(C314="撤退",1,0)</f>
        <v>0</v>
      </c>
      <c r="I314" s="34"/>
      <c r="J314" s="34"/>
    </row>
    <row r="315" customFormat="false" ht="12.75" hidden="false" customHeight="false" outlineLevel="0" collapsed="false">
      <c r="A315" s="34"/>
      <c r="B315" s="34" t="n">
        <v>305</v>
      </c>
      <c r="C315" s="14"/>
      <c r="D315" s="34" t="n">
        <f aca="false">IF(C315="Ｓ",1,0)</f>
        <v>0</v>
      </c>
      <c r="E315" s="34" t="n">
        <f aca="false">IF(C315="Ａ",1,0)</f>
        <v>0</v>
      </c>
      <c r="F315" s="34" t="n">
        <f aca="false">IF(C315="Ｂ",1,0)</f>
        <v>0</v>
      </c>
      <c r="G315" s="34" t="n">
        <f aca="false">IF(C315="Ｃ・Ｄ",1,0)</f>
        <v>0</v>
      </c>
      <c r="H315" s="34" t="n">
        <f aca="false">IF(C315="撤退",1,0)</f>
        <v>0</v>
      </c>
      <c r="I315" s="34"/>
      <c r="J315" s="34"/>
    </row>
    <row r="316" customFormat="false" ht="12.75" hidden="false" customHeight="false" outlineLevel="0" collapsed="false">
      <c r="A316" s="34"/>
      <c r="B316" s="34" t="n">
        <v>306</v>
      </c>
      <c r="C316" s="14"/>
      <c r="D316" s="34" t="n">
        <f aca="false">IF(C316="Ｓ",1,0)</f>
        <v>0</v>
      </c>
      <c r="E316" s="34" t="n">
        <f aca="false">IF(C316="Ａ",1,0)</f>
        <v>0</v>
      </c>
      <c r="F316" s="34" t="n">
        <f aca="false">IF(C316="Ｂ",1,0)</f>
        <v>0</v>
      </c>
      <c r="G316" s="34" t="n">
        <f aca="false">IF(C316="Ｃ・Ｄ",1,0)</f>
        <v>0</v>
      </c>
      <c r="H316" s="34" t="n">
        <f aca="false">IF(C316="撤退",1,0)</f>
        <v>0</v>
      </c>
      <c r="I316" s="34"/>
      <c r="J316" s="34"/>
    </row>
    <row r="317" customFormat="false" ht="12.75" hidden="false" customHeight="false" outlineLevel="0" collapsed="false">
      <c r="A317" s="34"/>
      <c r="B317" s="34" t="n">
        <v>307</v>
      </c>
      <c r="C317" s="14"/>
      <c r="D317" s="34" t="n">
        <f aca="false">IF(C317="Ｓ",1,0)</f>
        <v>0</v>
      </c>
      <c r="E317" s="34" t="n">
        <f aca="false">IF(C317="Ａ",1,0)</f>
        <v>0</v>
      </c>
      <c r="F317" s="34" t="n">
        <f aca="false">IF(C317="Ｂ",1,0)</f>
        <v>0</v>
      </c>
      <c r="G317" s="34" t="n">
        <f aca="false">IF(C317="Ｃ・Ｄ",1,0)</f>
        <v>0</v>
      </c>
      <c r="H317" s="34" t="n">
        <f aca="false">IF(C317="撤退",1,0)</f>
        <v>0</v>
      </c>
      <c r="I317" s="34"/>
      <c r="J317" s="34"/>
    </row>
    <row r="318" customFormat="false" ht="12.75" hidden="false" customHeight="false" outlineLevel="0" collapsed="false">
      <c r="A318" s="34"/>
      <c r="B318" s="34" t="n">
        <v>308</v>
      </c>
      <c r="C318" s="14"/>
      <c r="D318" s="34" t="n">
        <f aca="false">IF(C318="Ｓ",1,0)</f>
        <v>0</v>
      </c>
      <c r="E318" s="34" t="n">
        <f aca="false">IF(C318="Ａ",1,0)</f>
        <v>0</v>
      </c>
      <c r="F318" s="34" t="n">
        <f aca="false">IF(C318="Ｂ",1,0)</f>
        <v>0</v>
      </c>
      <c r="G318" s="34" t="n">
        <f aca="false">IF(C318="Ｃ・Ｄ",1,0)</f>
        <v>0</v>
      </c>
      <c r="H318" s="34" t="n">
        <f aca="false">IF(C318="撤退",1,0)</f>
        <v>0</v>
      </c>
      <c r="I318" s="34"/>
      <c r="J318" s="34"/>
    </row>
    <row r="319" customFormat="false" ht="12.75" hidden="false" customHeight="false" outlineLevel="0" collapsed="false">
      <c r="A319" s="34"/>
      <c r="B319" s="34" t="n">
        <v>309</v>
      </c>
      <c r="C319" s="14"/>
      <c r="D319" s="34" t="n">
        <f aca="false">IF(C319="Ｓ",1,0)</f>
        <v>0</v>
      </c>
      <c r="E319" s="34" t="n">
        <f aca="false">IF(C319="Ａ",1,0)</f>
        <v>0</v>
      </c>
      <c r="F319" s="34" t="n">
        <f aca="false">IF(C319="Ｂ",1,0)</f>
        <v>0</v>
      </c>
      <c r="G319" s="34" t="n">
        <f aca="false">IF(C319="Ｃ・Ｄ",1,0)</f>
        <v>0</v>
      </c>
      <c r="H319" s="34" t="n">
        <f aca="false">IF(C319="撤退",1,0)</f>
        <v>0</v>
      </c>
      <c r="I319" s="34"/>
      <c r="J319" s="34"/>
    </row>
    <row r="320" customFormat="false" ht="12.75" hidden="false" customHeight="false" outlineLevel="0" collapsed="false">
      <c r="A320" s="34"/>
      <c r="B320" s="34" t="n">
        <v>310</v>
      </c>
      <c r="C320" s="14"/>
      <c r="D320" s="34" t="n">
        <f aca="false">IF(C320="Ｓ",1,0)</f>
        <v>0</v>
      </c>
      <c r="E320" s="34" t="n">
        <f aca="false">IF(C320="Ａ",1,0)</f>
        <v>0</v>
      </c>
      <c r="F320" s="34" t="n">
        <f aca="false">IF(C320="Ｂ",1,0)</f>
        <v>0</v>
      </c>
      <c r="G320" s="34" t="n">
        <f aca="false">IF(C320="Ｃ・Ｄ",1,0)</f>
        <v>0</v>
      </c>
      <c r="H320" s="34" t="n">
        <f aca="false">IF(C320="撤退",1,0)</f>
        <v>0</v>
      </c>
      <c r="I320" s="34"/>
      <c r="J320" s="34"/>
    </row>
    <row r="321" customFormat="false" ht="12.75" hidden="false" customHeight="false" outlineLevel="0" collapsed="false">
      <c r="A321" s="34"/>
      <c r="B321" s="34" t="n">
        <v>311</v>
      </c>
      <c r="C321" s="14"/>
      <c r="D321" s="34" t="n">
        <f aca="false">IF(C321="Ｓ",1,0)</f>
        <v>0</v>
      </c>
      <c r="E321" s="34" t="n">
        <f aca="false">IF(C321="Ａ",1,0)</f>
        <v>0</v>
      </c>
      <c r="F321" s="34" t="n">
        <f aca="false">IF(C321="Ｂ",1,0)</f>
        <v>0</v>
      </c>
      <c r="G321" s="34" t="n">
        <f aca="false">IF(C321="Ｃ・Ｄ",1,0)</f>
        <v>0</v>
      </c>
      <c r="H321" s="34" t="n">
        <f aca="false">IF(C321="撤退",1,0)</f>
        <v>0</v>
      </c>
      <c r="I321" s="34"/>
      <c r="J321" s="34"/>
    </row>
    <row r="322" customFormat="false" ht="12.75" hidden="false" customHeight="false" outlineLevel="0" collapsed="false">
      <c r="A322" s="34"/>
      <c r="B322" s="34" t="n">
        <v>312</v>
      </c>
      <c r="C322" s="14"/>
      <c r="D322" s="34" t="n">
        <f aca="false">IF(C322="Ｓ",1,0)</f>
        <v>0</v>
      </c>
      <c r="E322" s="34" t="n">
        <f aca="false">IF(C322="Ａ",1,0)</f>
        <v>0</v>
      </c>
      <c r="F322" s="34" t="n">
        <f aca="false">IF(C322="Ｂ",1,0)</f>
        <v>0</v>
      </c>
      <c r="G322" s="34" t="n">
        <f aca="false">IF(C322="Ｃ・Ｄ",1,0)</f>
        <v>0</v>
      </c>
      <c r="H322" s="34" t="n">
        <f aca="false">IF(C322="撤退",1,0)</f>
        <v>0</v>
      </c>
      <c r="I322" s="34"/>
      <c r="J322" s="34"/>
    </row>
    <row r="323" customFormat="false" ht="12.75" hidden="false" customHeight="false" outlineLevel="0" collapsed="false">
      <c r="A323" s="34"/>
      <c r="B323" s="34" t="n">
        <v>313</v>
      </c>
      <c r="C323" s="14"/>
      <c r="D323" s="34" t="n">
        <f aca="false">IF(C323="Ｓ",1,0)</f>
        <v>0</v>
      </c>
      <c r="E323" s="34" t="n">
        <f aca="false">IF(C323="Ａ",1,0)</f>
        <v>0</v>
      </c>
      <c r="F323" s="34" t="n">
        <f aca="false">IF(C323="Ｂ",1,0)</f>
        <v>0</v>
      </c>
      <c r="G323" s="34" t="n">
        <f aca="false">IF(C323="Ｃ・Ｄ",1,0)</f>
        <v>0</v>
      </c>
      <c r="H323" s="34" t="n">
        <f aca="false">IF(C323="撤退",1,0)</f>
        <v>0</v>
      </c>
      <c r="I323" s="34"/>
      <c r="J323" s="34"/>
    </row>
    <row r="324" customFormat="false" ht="12.75" hidden="false" customHeight="false" outlineLevel="0" collapsed="false">
      <c r="A324" s="34"/>
      <c r="B324" s="34" t="n">
        <v>314</v>
      </c>
      <c r="C324" s="14"/>
      <c r="D324" s="34" t="n">
        <f aca="false">IF(C324="Ｓ",1,0)</f>
        <v>0</v>
      </c>
      <c r="E324" s="34" t="n">
        <f aca="false">IF(C324="Ａ",1,0)</f>
        <v>0</v>
      </c>
      <c r="F324" s="34" t="n">
        <f aca="false">IF(C324="Ｂ",1,0)</f>
        <v>0</v>
      </c>
      <c r="G324" s="34" t="n">
        <f aca="false">IF(C324="Ｃ・Ｄ",1,0)</f>
        <v>0</v>
      </c>
      <c r="H324" s="34" t="n">
        <f aca="false">IF(C324="撤退",1,0)</f>
        <v>0</v>
      </c>
      <c r="I324" s="34"/>
      <c r="J324" s="34"/>
    </row>
    <row r="325" customFormat="false" ht="12.75" hidden="false" customHeight="false" outlineLevel="0" collapsed="false">
      <c r="A325" s="34"/>
      <c r="B325" s="34" t="n">
        <v>315</v>
      </c>
      <c r="C325" s="14"/>
      <c r="D325" s="34" t="n">
        <f aca="false">IF(C325="Ｓ",1,0)</f>
        <v>0</v>
      </c>
      <c r="E325" s="34" t="n">
        <f aca="false">IF(C325="Ａ",1,0)</f>
        <v>0</v>
      </c>
      <c r="F325" s="34" t="n">
        <f aca="false">IF(C325="Ｂ",1,0)</f>
        <v>0</v>
      </c>
      <c r="G325" s="34" t="n">
        <f aca="false">IF(C325="Ｃ・Ｄ",1,0)</f>
        <v>0</v>
      </c>
      <c r="H325" s="34" t="n">
        <f aca="false">IF(C325="撤退",1,0)</f>
        <v>0</v>
      </c>
      <c r="I325" s="34"/>
      <c r="J325" s="34"/>
    </row>
    <row r="326" customFormat="false" ht="12.75" hidden="false" customHeight="false" outlineLevel="0" collapsed="false">
      <c r="A326" s="34"/>
      <c r="B326" s="34" t="n">
        <v>316</v>
      </c>
      <c r="C326" s="14"/>
      <c r="D326" s="34" t="n">
        <f aca="false">IF(C326="Ｓ",1,0)</f>
        <v>0</v>
      </c>
      <c r="E326" s="34" t="n">
        <f aca="false">IF(C326="Ａ",1,0)</f>
        <v>0</v>
      </c>
      <c r="F326" s="34" t="n">
        <f aca="false">IF(C326="Ｂ",1,0)</f>
        <v>0</v>
      </c>
      <c r="G326" s="34" t="n">
        <f aca="false">IF(C326="Ｃ・Ｄ",1,0)</f>
        <v>0</v>
      </c>
      <c r="H326" s="34" t="n">
        <f aca="false">IF(C326="撤退",1,0)</f>
        <v>0</v>
      </c>
      <c r="I326" s="34"/>
      <c r="J326" s="34"/>
    </row>
    <row r="327" customFormat="false" ht="12.75" hidden="false" customHeight="false" outlineLevel="0" collapsed="false">
      <c r="A327" s="34"/>
      <c r="B327" s="34" t="n">
        <v>317</v>
      </c>
      <c r="C327" s="14"/>
      <c r="D327" s="34" t="n">
        <f aca="false">IF(C327="Ｓ",1,0)</f>
        <v>0</v>
      </c>
      <c r="E327" s="34" t="n">
        <f aca="false">IF(C327="Ａ",1,0)</f>
        <v>0</v>
      </c>
      <c r="F327" s="34" t="n">
        <f aca="false">IF(C327="Ｂ",1,0)</f>
        <v>0</v>
      </c>
      <c r="G327" s="34" t="n">
        <f aca="false">IF(C327="Ｃ・Ｄ",1,0)</f>
        <v>0</v>
      </c>
      <c r="H327" s="34" t="n">
        <f aca="false">IF(C327="撤退",1,0)</f>
        <v>0</v>
      </c>
      <c r="I327" s="34"/>
      <c r="J327" s="34"/>
    </row>
    <row r="328" customFormat="false" ht="12.75" hidden="false" customHeight="false" outlineLevel="0" collapsed="false">
      <c r="A328" s="34"/>
      <c r="B328" s="34" t="n">
        <v>318</v>
      </c>
      <c r="C328" s="14"/>
      <c r="D328" s="34" t="n">
        <f aca="false">IF(C328="Ｓ",1,0)</f>
        <v>0</v>
      </c>
      <c r="E328" s="34" t="n">
        <f aca="false">IF(C328="Ａ",1,0)</f>
        <v>0</v>
      </c>
      <c r="F328" s="34" t="n">
        <f aca="false">IF(C328="Ｂ",1,0)</f>
        <v>0</v>
      </c>
      <c r="G328" s="34" t="n">
        <f aca="false">IF(C328="Ｃ・Ｄ",1,0)</f>
        <v>0</v>
      </c>
      <c r="H328" s="34" t="n">
        <f aca="false">IF(C328="撤退",1,0)</f>
        <v>0</v>
      </c>
      <c r="I328" s="34"/>
      <c r="J328" s="34"/>
    </row>
    <row r="329" customFormat="false" ht="12.75" hidden="false" customHeight="false" outlineLevel="0" collapsed="false">
      <c r="A329" s="34"/>
      <c r="B329" s="34" t="n">
        <v>319</v>
      </c>
      <c r="C329" s="14"/>
      <c r="D329" s="34" t="n">
        <f aca="false">IF(C329="Ｓ",1,0)</f>
        <v>0</v>
      </c>
      <c r="E329" s="34" t="n">
        <f aca="false">IF(C329="Ａ",1,0)</f>
        <v>0</v>
      </c>
      <c r="F329" s="34" t="n">
        <f aca="false">IF(C329="Ｂ",1,0)</f>
        <v>0</v>
      </c>
      <c r="G329" s="34" t="n">
        <f aca="false">IF(C329="Ｃ・Ｄ",1,0)</f>
        <v>0</v>
      </c>
      <c r="H329" s="34" t="n">
        <f aca="false">IF(C329="撤退",1,0)</f>
        <v>0</v>
      </c>
      <c r="I329" s="34"/>
      <c r="J329" s="34"/>
    </row>
    <row r="330" customFormat="false" ht="12.75" hidden="false" customHeight="false" outlineLevel="0" collapsed="false">
      <c r="A330" s="34"/>
      <c r="B330" s="34" t="n">
        <v>320</v>
      </c>
      <c r="C330" s="14"/>
      <c r="D330" s="34" t="n">
        <f aca="false">IF(C330="Ｓ",1,0)</f>
        <v>0</v>
      </c>
      <c r="E330" s="34" t="n">
        <f aca="false">IF(C330="Ａ",1,0)</f>
        <v>0</v>
      </c>
      <c r="F330" s="34" t="n">
        <f aca="false">IF(C330="Ｂ",1,0)</f>
        <v>0</v>
      </c>
      <c r="G330" s="34" t="n">
        <f aca="false">IF(C330="Ｃ・Ｄ",1,0)</f>
        <v>0</v>
      </c>
      <c r="H330" s="34" t="n">
        <f aca="false">IF(C330="撤退",1,0)</f>
        <v>0</v>
      </c>
      <c r="I330" s="34"/>
      <c r="J330" s="34"/>
    </row>
    <row r="331" customFormat="false" ht="12.75" hidden="false" customHeight="false" outlineLevel="0" collapsed="false">
      <c r="A331" s="34"/>
      <c r="B331" s="34" t="n">
        <v>321</v>
      </c>
      <c r="C331" s="14"/>
      <c r="D331" s="34" t="n">
        <f aca="false">IF(C331="Ｓ",1,0)</f>
        <v>0</v>
      </c>
      <c r="E331" s="34" t="n">
        <f aca="false">IF(C331="Ａ",1,0)</f>
        <v>0</v>
      </c>
      <c r="F331" s="34" t="n">
        <f aca="false">IF(C331="Ｂ",1,0)</f>
        <v>0</v>
      </c>
      <c r="G331" s="34" t="n">
        <f aca="false">IF(C331="Ｃ・Ｄ",1,0)</f>
        <v>0</v>
      </c>
      <c r="H331" s="34" t="n">
        <f aca="false">IF(C331="撤退",1,0)</f>
        <v>0</v>
      </c>
      <c r="I331" s="34"/>
      <c r="J331" s="34"/>
    </row>
    <row r="332" customFormat="false" ht="12.75" hidden="false" customHeight="false" outlineLevel="0" collapsed="false">
      <c r="A332" s="34"/>
      <c r="B332" s="34" t="n">
        <v>322</v>
      </c>
      <c r="C332" s="14"/>
      <c r="D332" s="34" t="n">
        <f aca="false">IF(C332="Ｓ",1,0)</f>
        <v>0</v>
      </c>
      <c r="E332" s="34" t="n">
        <f aca="false">IF(C332="Ａ",1,0)</f>
        <v>0</v>
      </c>
      <c r="F332" s="34" t="n">
        <f aca="false">IF(C332="Ｂ",1,0)</f>
        <v>0</v>
      </c>
      <c r="G332" s="34" t="n">
        <f aca="false">IF(C332="Ｃ・Ｄ",1,0)</f>
        <v>0</v>
      </c>
      <c r="H332" s="34" t="n">
        <f aca="false">IF(C332="撤退",1,0)</f>
        <v>0</v>
      </c>
      <c r="I332" s="34"/>
      <c r="J332" s="34"/>
    </row>
    <row r="333" customFormat="false" ht="12.75" hidden="false" customHeight="false" outlineLevel="0" collapsed="false">
      <c r="A333" s="34"/>
      <c r="B333" s="34" t="n">
        <v>323</v>
      </c>
      <c r="C333" s="14"/>
      <c r="D333" s="34" t="n">
        <f aca="false">IF(C333="Ｓ",1,0)</f>
        <v>0</v>
      </c>
      <c r="E333" s="34" t="n">
        <f aca="false">IF(C333="Ａ",1,0)</f>
        <v>0</v>
      </c>
      <c r="F333" s="34" t="n">
        <f aca="false">IF(C333="Ｂ",1,0)</f>
        <v>0</v>
      </c>
      <c r="G333" s="34" t="n">
        <f aca="false">IF(C333="Ｃ・Ｄ",1,0)</f>
        <v>0</v>
      </c>
      <c r="H333" s="34" t="n">
        <f aca="false">IF(C333="撤退",1,0)</f>
        <v>0</v>
      </c>
      <c r="I333" s="34"/>
      <c r="J333" s="34"/>
    </row>
    <row r="334" customFormat="false" ht="12.75" hidden="false" customHeight="false" outlineLevel="0" collapsed="false">
      <c r="A334" s="34"/>
      <c r="B334" s="34" t="n">
        <v>324</v>
      </c>
      <c r="C334" s="14"/>
      <c r="D334" s="34" t="n">
        <f aca="false">IF(C334="Ｓ",1,0)</f>
        <v>0</v>
      </c>
      <c r="E334" s="34" t="n">
        <f aca="false">IF(C334="Ａ",1,0)</f>
        <v>0</v>
      </c>
      <c r="F334" s="34" t="n">
        <f aca="false">IF(C334="Ｂ",1,0)</f>
        <v>0</v>
      </c>
      <c r="G334" s="34" t="n">
        <f aca="false">IF(C334="Ｃ・Ｄ",1,0)</f>
        <v>0</v>
      </c>
      <c r="H334" s="34" t="n">
        <f aca="false">IF(C334="撤退",1,0)</f>
        <v>0</v>
      </c>
      <c r="I334" s="34"/>
      <c r="J334" s="34"/>
    </row>
    <row r="335" customFormat="false" ht="12.75" hidden="false" customHeight="false" outlineLevel="0" collapsed="false">
      <c r="A335" s="34"/>
      <c r="B335" s="34" t="n">
        <v>325</v>
      </c>
      <c r="C335" s="14"/>
      <c r="D335" s="34" t="n">
        <f aca="false">IF(C335="Ｓ",1,0)</f>
        <v>0</v>
      </c>
      <c r="E335" s="34" t="n">
        <f aca="false">IF(C335="Ａ",1,0)</f>
        <v>0</v>
      </c>
      <c r="F335" s="34" t="n">
        <f aca="false">IF(C335="Ｂ",1,0)</f>
        <v>0</v>
      </c>
      <c r="G335" s="34" t="n">
        <f aca="false">IF(C335="Ｃ・Ｄ",1,0)</f>
        <v>0</v>
      </c>
      <c r="H335" s="34" t="n">
        <f aca="false">IF(C335="撤退",1,0)</f>
        <v>0</v>
      </c>
      <c r="I335" s="34"/>
      <c r="J335" s="34"/>
    </row>
    <row r="336" customFormat="false" ht="12.75" hidden="false" customHeight="false" outlineLevel="0" collapsed="false">
      <c r="A336" s="34"/>
      <c r="B336" s="34" t="n">
        <v>326</v>
      </c>
      <c r="C336" s="14"/>
      <c r="D336" s="34" t="n">
        <f aca="false">IF(C336="Ｓ",1,0)</f>
        <v>0</v>
      </c>
      <c r="E336" s="34" t="n">
        <f aca="false">IF(C336="Ａ",1,0)</f>
        <v>0</v>
      </c>
      <c r="F336" s="34" t="n">
        <f aca="false">IF(C336="Ｂ",1,0)</f>
        <v>0</v>
      </c>
      <c r="G336" s="34" t="n">
        <f aca="false">IF(C336="Ｃ・Ｄ",1,0)</f>
        <v>0</v>
      </c>
      <c r="H336" s="34" t="n">
        <f aca="false">IF(C336="撤退",1,0)</f>
        <v>0</v>
      </c>
      <c r="I336" s="34"/>
      <c r="J336" s="34"/>
    </row>
    <row r="337" customFormat="false" ht="12.75" hidden="false" customHeight="false" outlineLevel="0" collapsed="false">
      <c r="A337" s="34"/>
      <c r="B337" s="34" t="n">
        <v>327</v>
      </c>
      <c r="C337" s="14"/>
      <c r="D337" s="34" t="n">
        <f aca="false">IF(C337="Ｓ",1,0)</f>
        <v>0</v>
      </c>
      <c r="E337" s="34" t="n">
        <f aca="false">IF(C337="Ａ",1,0)</f>
        <v>0</v>
      </c>
      <c r="F337" s="34" t="n">
        <f aca="false">IF(C337="Ｂ",1,0)</f>
        <v>0</v>
      </c>
      <c r="G337" s="34" t="n">
        <f aca="false">IF(C337="Ｃ・Ｄ",1,0)</f>
        <v>0</v>
      </c>
      <c r="H337" s="34" t="n">
        <f aca="false">IF(C337="撤退",1,0)</f>
        <v>0</v>
      </c>
      <c r="I337" s="34"/>
      <c r="J337" s="34"/>
    </row>
    <row r="338" customFormat="false" ht="12.75" hidden="false" customHeight="false" outlineLevel="0" collapsed="false">
      <c r="A338" s="34"/>
      <c r="B338" s="34" t="n">
        <v>328</v>
      </c>
      <c r="C338" s="14"/>
      <c r="D338" s="34" t="n">
        <f aca="false">IF(C338="Ｓ",1,0)</f>
        <v>0</v>
      </c>
      <c r="E338" s="34" t="n">
        <f aca="false">IF(C338="Ａ",1,0)</f>
        <v>0</v>
      </c>
      <c r="F338" s="34" t="n">
        <f aca="false">IF(C338="Ｂ",1,0)</f>
        <v>0</v>
      </c>
      <c r="G338" s="34" t="n">
        <f aca="false">IF(C338="Ｃ・Ｄ",1,0)</f>
        <v>0</v>
      </c>
      <c r="H338" s="34" t="n">
        <f aca="false">IF(C338="撤退",1,0)</f>
        <v>0</v>
      </c>
      <c r="I338" s="34"/>
      <c r="J338" s="34"/>
    </row>
    <row r="339" customFormat="false" ht="12.75" hidden="false" customHeight="false" outlineLevel="0" collapsed="false">
      <c r="A339" s="34"/>
      <c r="B339" s="34" t="n">
        <v>329</v>
      </c>
      <c r="C339" s="14"/>
      <c r="D339" s="34" t="n">
        <f aca="false">IF(C339="Ｓ",1,0)</f>
        <v>0</v>
      </c>
      <c r="E339" s="34" t="n">
        <f aca="false">IF(C339="Ａ",1,0)</f>
        <v>0</v>
      </c>
      <c r="F339" s="34" t="n">
        <f aca="false">IF(C339="Ｂ",1,0)</f>
        <v>0</v>
      </c>
      <c r="G339" s="34" t="n">
        <f aca="false">IF(C339="Ｃ・Ｄ",1,0)</f>
        <v>0</v>
      </c>
      <c r="H339" s="34" t="n">
        <f aca="false">IF(C339="撤退",1,0)</f>
        <v>0</v>
      </c>
      <c r="I339" s="34"/>
      <c r="J339" s="34"/>
    </row>
    <row r="340" customFormat="false" ht="12.75" hidden="false" customHeight="false" outlineLevel="0" collapsed="false">
      <c r="A340" s="34"/>
      <c r="B340" s="34" t="n">
        <v>330</v>
      </c>
      <c r="C340" s="14"/>
      <c r="D340" s="34" t="n">
        <f aca="false">IF(C340="Ｓ",1,0)</f>
        <v>0</v>
      </c>
      <c r="E340" s="34" t="n">
        <f aca="false">IF(C340="Ａ",1,0)</f>
        <v>0</v>
      </c>
      <c r="F340" s="34" t="n">
        <f aca="false">IF(C340="Ｂ",1,0)</f>
        <v>0</v>
      </c>
      <c r="G340" s="34" t="n">
        <f aca="false">IF(C340="Ｃ・Ｄ",1,0)</f>
        <v>0</v>
      </c>
      <c r="H340" s="34" t="n">
        <f aca="false">IF(C340="撤退",1,0)</f>
        <v>0</v>
      </c>
      <c r="I340" s="34"/>
      <c r="J340" s="34"/>
    </row>
    <row r="341" customFormat="false" ht="12.75" hidden="false" customHeight="false" outlineLevel="0" collapsed="false">
      <c r="A341" s="34"/>
      <c r="B341" s="34" t="n">
        <v>331</v>
      </c>
      <c r="C341" s="14"/>
      <c r="D341" s="34" t="n">
        <f aca="false">IF(C341="Ｓ",1,0)</f>
        <v>0</v>
      </c>
      <c r="E341" s="34" t="n">
        <f aca="false">IF(C341="Ａ",1,0)</f>
        <v>0</v>
      </c>
      <c r="F341" s="34" t="n">
        <f aca="false">IF(C341="Ｂ",1,0)</f>
        <v>0</v>
      </c>
      <c r="G341" s="34" t="n">
        <f aca="false">IF(C341="Ｃ・Ｄ",1,0)</f>
        <v>0</v>
      </c>
      <c r="H341" s="34" t="n">
        <f aca="false">IF(C341="撤退",1,0)</f>
        <v>0</v>
      </c>
      <c r="I341" s="34"/>
      <c r="J341" s="34"/>
    </row>
    <row r="342" customFormat="false" ht="12.75" hidden="false" customHeight="false" outlineLevel="0" collapsed="false">
      <c r="A342" s="34"/>
      <c r="B342" s="34" t="n">
        <v>332</v>
      </c>
      <c r="C342" s="14"/>
      <c r="D342" s="34" t="n">
        <f aca="false">IF(C342="Ｓ",1,0)</f>
        <v>0</v>
      </c>
      <c r="E342" s="34" t="n">
        <f aca="false">IF(C342="Ａ",1,0)</f>
        <v>0</v>
      </c>
      <c r="F342" s="34" t="n">
        <f aca="false">IF(C342="Ｂ",1,0)</f>
        <v>0</v>
      </c>
      <c r="G342" s="34" t="n">
        <f aca="false">IF(C342="Ｃ・Ｄ",1,0)</f>
        <v>0</v>
      </c>
      <c r="H342" s="34" t="n">
        <f aca="false">IF(C342="撤退",1,0)</f>
        <v>0</v>
      </c>
      <c r="I342" s="34"/>
      <c r="J342" s="34"/>
    </row>
    <row r="343" customFormat="false" ht="12.75" hidden="false" customHeight="false" outlineLevel="0" collapsed="false">
      <c r="A343" s="34"/>
      <c r="B343" s="34" t="n">
        <v>333</v>
      </c>
      <c r="C343" s="14"/>
      <c r="D343" s="34" t="n">
        <f aca="false">IF(C343="Ｓ",1,0)</f>
        <v>0</v>
      </c>
      <c r="E343" s="34" t="n">
        <f aca="false">IF(C343="Ａ",1,0)</f>
        <v>0</v>
      </c>
      <c r="F343" s="34" t="n">
        <f aca="false">IF(C343="Ｂ",1,0)</f>
        <v>0</v>
      </c>
      <c r="G343" s="34" t="n">
        <f aca="false">IF(C343="Ｃ・Ｄ",1,0)</f>
        <v>0</v>
      </c>
      <c r="H343" s="34" t="n">
        <f aca="false">IF(C343="撤退",1,0)</f>
        <v>0</v>
      </c>
      <c r="I343" s="34"/>
      <c r="J343" s="34"/>
    </row>
    <row r="344" customFormat="false" ht="12.75" hidden="false" customHeight="false" outlineLevel="0" collapsed="false">
      <c r="A344" s="34"/>
      <c r="B344" s="34" t="n">
        <v>334</v>
      </c>
      <c r="C344" s="14"/>
      <c r="D344" s="34" t="n">
        <f aca="false">IF(C344="Ｓ",1,0)</f>
        <v>0</v>
      </c>
      <c r="E344" s="34" t="n">
        <f aca="false">IF(C344="Ａ",1,0)</f>
        <v>0</v>
      </c>
      <c r="F344" s="34" t="n">
        <f aca="false">IF(C344="Ｂ",1,0)</f>
        <v>0</v>
      </c>
      <c r="G344" s="34" t="n">
        <f aca="false">IF(C344="Ｃ・Ｄ",1,0)</f>
        <v>0</v>
      </c>
      <c r="H344" s="34" t="n">
        <f aca="false">IF(C344="撤退",1,0)</f>
        <v>0</v>
      </c>
      <c r="I344" s="34"/>
      <c r="J344" s="34"/>
    </row>
    <row r="345" customFormat="false" ht="12.75" hidden="false" customHeight="false" outlineLevel="0" collapsed="false">
      <c r="A345" s="34"/>
      <c r="B345" s="34" t="n">
        <v>335</v>
      </c>
      <c r="C345" s="14"/>
      <c r="D345" s="34" t="n">
        <f aca="false">IF(C345="Ｓ",1,0)</f>
        <v>0</v>
      </c>
      <c r="E345" s="34" t="n">
        <f aca="false">IF(C345="Ａ",1,0)</f>
        <v>0</v>
      </c>
      <c r="F345" s="34" t="n">
        <f aca="false">IF(C345="Ｂ",1,0)</f>
        <v>0</v>
      </c>
      <c r="G345" s="34" t="n">
        <f aca="false">IF(C345="Ｃ・Ｄ",1,0)</f>
        <v>0</v>
      </c>
      <c r="H345" s="34" t="n">
        <f aca="false">IF(C345="撤退",1,0)</f>
        <v>0</v>
      </c>
      <c r="I345" s="34"/>
      <c r="J345" s="34"/>
    </row>
    <row r="346" customFormat="false" ht="12.75" hidden="false" customHeight="false" outlineLevel="0" collapsed="false">
      <c r="A346" s="34"/>
      <c r="B346" s="34" t="n">
        <v>336</v>
      </c>
      <c r="C346" s="14"/>
      <c r="D346" s="34" t="n">
        <f aca="false">IF(C346="Ｓ",1,0)</f>
        <v>0</v>
      </c>
      <c r="E346" s="34" t="n">
        <f aca="false">IF(C346="Ａ",1,0)</f>
        <v>0</v>
      </c>
      <c r="F346" s="34" t="n">
        <f aca="false">IF(C346="Ｂ",1,0)</f>
        <v>0</v>
      </c>
      <c r="G346" s="34" t="n">
        <f aca="false">IF(C346="Ｃ・Ｄ",1,0)</f>
        <v>0</v>
      </c>
      <c r="H346" s="34" t="n">
        <f aca="false">IF(C346="撤退",1,0)</f>
        <v>0</v>
      </c>
      <c r="I346" s="34"/>
      <c r="J346" s="34"/>
    </row>
    <row r="347" customFormat="false" ht="12.75" hidden="false" customHeight="false" outlineLevel="0" collapsed="false">
      <c r="A347" s="34"/>
      <c r="B347" s="34" t="n">
        <v>337</v>
      </c>
      <c r="C347" s="14"/>
      <c r="D347" s="34" t="n">
        <f aca="false">IF(C347="Ｓ",1,0)</f>
        <v>0</v>
      </c>
      <c r="E347" s="34" t="n">
        <f aca="false">IF(C347="Ａ",1,0)</f>
        <v>0</v>
      </c>
      <c r="F347" s="34" t="n">
        <f aca="false">IF(C347="Ｂ",1,0)</f>
        <v>0</v>
      </c>
      <c r="G347" s="34" t="n">
        <f aca="false">IF(C347="Ｃ・Ｄ",1,0)</f>
        <v>0</v>
      </c>
      <c r="H347" s="34" t="n">
        <f aca="false">IF(C347="撤退",1,0)</f>
        <v>0</v>
      </c>
      <c r="I347" s="34"/>
      <c r="J347" s="34"/>
    </row>
    <row r="348" customFormat="false" ht="12.75" hidden="false" customHeight="false" outlineLevel="0" collapsed="false">
      <c r="A348" s="34"/>
      <c r="B348" s="34" t="n">
        <v>338</v>
      </c>
      <c r="C348" s="14"/>
      <c r="D348" s="34" t="n">
        <f aca="false">IF(C348="Ｓ",1,0)</f>
        <v>0</v>
      </c>
      <c r="E348" s="34" t="n">
        <f aca="false">IF(C348="Ａ",1,0)</f>
        <v>0</v>
      </c>
      <c r="F348" s="34" t="n">
        <f aca="false">IF(C348="Ｂ",1,0)</f>
        <v>0</v>
      </c>
      <c r="G348" s="34" t="n">
        <f aca="false">IF(C348="Ｃ・Ｄ",1,0)</f>
        <v>0</v>
      </c>
      <c r="H348" s="34" t="n">
        <f aca="false">IF(C348="撤退",1,0)</f>
        <v>0</v>
      </c>
      <c r="I348" s="34"/>
      <c r="J348" s="34"/>
    </row>
    <row r="349" customFormat="false" ht="12.75" hidden="false" customHeight="false" outlineLevel="0" collapsed="false">
      <c r="A349" s="34"/>
      <c r="B349" s="34" t="n">
        <v>339</v>
      </c>
      <c r="C349" s="14"/>
      <c r="D349" s="34" t="n">
        <f aca="false">IF(C349="Ｓ",1,0)</f>
        <v>0</v>
      </c>
      <c r="E349" s="34" t="n">
        <f aca="false">IF(C349="Ａ",1,0)</f>
        <v>0</v>
      </c>
      <c r="F349" s="34" t="n">
        <f aca="false">IF(C349="Ｂ",1,0)</f>
        <v>0</v>
      </c>
      <c r="G349" s="34" t="n">
        <f aca="false">IF(C349="Ｃ・Ｄ",1,0)</f>
        <v>0</v>
      </c>
      <c r="H349" s="34" t="n">
        <f aca="false">IF(C349="撤退",1,0)</f>
        <v>0</v>
      </c>
      <c r="I349" s="34"/>
      <c r="J349" s="34"/>
    </row>
    <row r="350" customFormat="false" ht="12.75" hidden="false" customHeight="false" outlineLevel="0" collapsed="false">
      <c r="A350" s="34"/>
      <c r="B350" s="34" t="n">
        <v>340</v>
      </c>
      <c r="C350" s="14"/>
      <c r="D350" s="34" t="n">
        <f aca="false">IF(C350="Ｓ",1,0)</f>
        <v>0</v>
      </c>
      <c r="E350" s="34" t="n">
        <f aca="false">IF(C350="Ａ",1,0)</f>
        <v>0</v>
      </c>
      <c r="F350" s="34" t="n">
        <f aca="false">IF(C350="Ｂ",1,0)</f>
        <v>0</v>
      </c>
      <c r="G350" s="34" t="n">
        <f aca="false">IF(C350="Ｃ・Ｄ",1,0)</f>
        <v>0</v>
      </c>
      <c r="H350" s="34" t="n">
        <f aca="false">IF(C350="撤退",1,0)</f>
        <v>0</v>
      </c>
      <c r="I350" s="34"/>
      <c r="J350" s="34"/>
    </row>
    <row r="351" customFormat="false" ht="12.75" hidden="false" customHeight="false" outlineLevel="0" collapsed="false">
      <c r="A351" s="34"/>
      <c r="B351" s="34" t="n">
        <v>341</v>
      </c>
      <c r="C351" s="14"/>
      <c r="D351" s="34" t="n">
        <f aca="false">IF(C351="Ｓ",1,0)</f>
        <v>0</v>
      </c>
      <c r="E351" s="34" t="n">
        <f aca="false">IF(C351="Ａ",1,0)</f>
        <v>0</v>
      </c>
      <c r="F351" s="34" t="n">
        <f aca="false">IF(C351="Ｂ",1,0)</f>
        <v>0</v>
      </c>
      <c r="G351" s="34" t="n">
        <f aca="false">IF(C351="Ｃ・Ｄ",1,0)</f>
        <v>0</v>
      </c>
      <c r="H351" s="34" t="n">
        <f aca="false">IF(C351="撤退",1,0)</f>
        <v>0</v>
      </c>
      <c r="I351" s="34"/>
      <c r="J351" s="34"/>
    </row>
    <row r="352" customFormat="false" ht="12.75" hidden="false" customHeight="false" outlineLevel="0" collapsed="false">
      <c r="A352" s="34"/>
      <c r="B352" s="34" t="n">
        <v>342</v>
      </c>
      <c r="C352" s="14"/>
      <c r="D352" s="34" t="n">
        <f aca="false">IF(C352="Ｓ",1,0)</f>
        <v>0</v>
      </c>
      <c r="E352" s="34" t="n">
        <f aca="false">IF(C352="Ａ",1,0)</f>
        <v>0</v>
      </c>
      <c r="F352" s="34" t="n">
        <f aca="false">IF(C352="Ｂ",1,0)</f>
        <v>0</v>
      </c>
      <c r="G352" s="34" t="n">
        <f aca="false">IF(C352="Ｃ・Ｄ",1,0)</f>
        <v>0</v>
      </c>
      <c r="H352" s="34" t="n">
        <f aca="false">IF(C352="撤退",1,0)</f>
        <v>0</v>
      </c>
      <c r="I352" s="34"/>
      <c r="J352" s="34"/>
    </row>
    <row r="353" customFormat="false" ht="12.75" hidden="false" customHeight="false" outlineLevel="0" collapsed="false">
      <c r="A353" s="34"/>
      <c r="B353" s="34" t="n">
        <v>343</v>
      </c>
      <c r="C353" s="14"/>
      <c r="D353" s="34" t="n">
        <f aca="false">IF(C353="Ｓ",1,0)</f>
        <v>0</v>
      </c>
      <c r="E353" s="34" t="n">
        <f aca="false">IF(C353="Ａ",1,0)</f>
        <v>0</v>
      </c>
      <c r="F353" s="34" t="n">
        <f aca="false">IF(C353="Ｂ",1,0)</f>
        <v>0</v>
      </c>
      <c r="G353" s="34" t="n">
        <f aca="false">IF(C353="Ｃ・Ｄ",1,0)</f>
        <v>0</v>
      </c>
      <c r="H353" s="34" t="n">
        <f aca="false">IF(C353="撤退",1,0)</f>
        <v>0</v>
      </c>
      <c r="I353" s="34"/>
      <c r="J353" s="34"/>
    </row>
    <row r="354" customFormat="false" ht="12.75" hidden="false" customHeight="false" outlineLevel="0" collapsed="false">
      <c r="A354" s="34"/>
      <c r="B354" s="34" t="n">
        <v>344</v>
      </c>
      <c r="C354" s="14"/>
      <c r="D354" s="34" t="n">
        <f aca="false">IF(C354="Ｓ",1,0)</f>
        <v>0</v>
      </c>
      <c r="E354" s="34" t="n">
        <f aca="false">IF(C354="Ａ",1,0)</f>
        <v>0</v>
      </c>
      <c r="F354" s="34" t="n">
        <f aca="false">IF(C354="Ｂ",1,0)</f>
        <v>0</v>
      </c>
      <c r="G354" s="34" t="n">
        <f aca="false">IF(C354="Ｃ・Ｄ",1,0)</f>
        <v>0</v>
      </c>
      <c r="H354" s="34" t="n">
        <f aca="false">IF(C354="撤退",1,0)</f>
        <v>0</v>
      </c>
      <c r="I354" s="34"/>
      <c r="J354" s="34"/>
    </row>
    <row r="355" customFormat="false" ht="12.75" hidden="false" customHeight="false" outlineLevel="0" collapsed="false">
      <c r="A355" s="34"/>
      <c r="B355" s="34" t="n">
        <v>345</v>
      </c>
      <c r="C355" s="14"/>
      <c r="D355" s="34" t="n">
        <f aca="false">IF(C355="Ｓ",1,0)</f>
        <v>0</v>
      </c>
      <c r="E355" s="34" t="n">
        <f aca="false">IF(C355="Ａ",1,0)</f>
        <v>0</v>
      </c>
      <c r="F355" s="34" t="n">
        <f aca="false">IF(C355="Ｂ",1,0)</f>
        <v>0</v>
      </c>
      <c r="G355" s="34" t="n">
        <f aca="false">IF(C355="Ｃ・Ｄ",1,0)</f>
        <v>0</v>
      </c>
      <c r="H355" s="34" t="n">
        <f aca="false">IF(C355="撤退",1,0)</f>
        <v>0</v>
      </c>
      <c r="I355" s="34"/>
      <c r="J355" s="34"/>
    </row>
    <row r="356" customFormat="false" ht="12.75" hidden="false" customHeight="false" outlineLevel="0" collapsed="false">
      <c r="A356" s="34"/>
      <c r="B356" s="34" t="n">
        <v>346</v>
      </c>
      <c r="C356" s="14"/>
      <c r="D356" s="34" t="n">
        <f aca="false">IF(C356="Ｓ",1,0)</f>
        <v>0</v>
      </c>
      <c r="E356" s="34" t="n">
        <f aca="false">IF(C356="Ａ",1,0)</f>
        <v>0</v>
      </c>
      <c r="F356" s="34" t="n">
        <f aca="false">IF(C356="Ｂ",1,0)</f>
        <v>0</v>
      </c>
      <c r="G356" s="34" t="n">
        <f aca="false">IF(C356="Ｃ・Ｄ",1,0)</f>
        <v>0</v>
      </c>
      <c r="H356" s="34" t="n">
        <f aca="false">IF(C356="撤退",1,0)</f>
        <v>0</v>
      </c>
      <c r="I356" s="34"/>
      <c r="J356" s="34"/>
    </row>
    <row r="357" customFormat="false" ht="12.75" hidden="false" customHeight="false" outlineLevel="0" collapsed="false">
      <c r="A357" s="34"/>
      <c r="B357" s="34" t="n">
        <v>347</v>
      </c>
      <c r="C357" s="14"/>
      <c r="D357" s="34" t="n">
        <f aca="false">IF(C357="Ｓ",1,0)</f>
        <v>0</v>
      </c>
      <c r="E357" s="34" t="n">
        <f aca="false">IF(C357="Ａ",1,0)</f>
        <v>0</v>
      </c>
      <c r="F357" s="34" t="n">
        <f aca="false">IF(C357="Ｂ",1,0)</f>
        <v>0</v>
      </c>
      <c r="G357" s="34" t="n">
        <f aca="false">IF(C357="Ｃ・Ｄ",1,0)</f>
        <v>0</v>
      </c>
      <c r="H357" s="34" t="n">
        <f aca="false">IF(C357="撤退",1,0)</f>
        <v>0</v>
      </c>
      <c r="I357" s="34"/>
      <c r="J357" s="34"/>
    </row>
    <row r="358" customFormat="false" ht="12.75" hidden="false" customHeight="false" outlineLevel="0" collapsed="false">
      <c r="A358" s="34"/>
      <c r="B358" s="34" t="n">
        <v>348</v>
      </c>
      <c r="C358" s="14"/>
      <c r="D358" s="34" t="n">
        <f aca="false">IF(C358="Ｓ",1,0)</f>
        <v>0</v>
      </c>
      <c r="E358" s="34" t="n">
        <f aca="false">IF(C358="Ａ",1,0)</f>
        <v>0</v>
      </c>
      <c r="F358" s="34" t="n">
        <f aca="false">IF(C358="Ｂ",1,0)</f>
        <v>0</v>
      </c>
      <c r="G358" s="34" t="n">
        <f aca="false">IF(C358="Ｃ・Ｄ",1,0)</f>
        <v>0</v>
      </c>
      <c r="H358" s="34" t="n">
        <f aca="false">IF(C358="撤退",1,0)</f>
        <v>0</v>
      </c>
      <c r="I358" s="34"/>
      <c r="J358" s="34"/>
    </row>
    <row r="359" customFormat="false" ht="12.75" hidden="false" customHeight="false" outlineLevel="0" collapsed="false">
      <c r="A359" s="34"/>
      <c r="B359" s="34" t="n">
        <v>349</v>
      </c>
      <c r="C359" s="14"/>
      <c r="D359" s="34" t="n">
        <f aca="false">IF(C359="Ｓ",1,0)</f>
        <v>0</v>
      </c>
      <c r="E359" s="34" t="n">
        <f aca="false">IF(C359="Ａ",1,0)</f>
        <v>0</v>
      </c>
      <c r="F359" s="34" t="n">
        <f aca="false">IF(C359="Ｂ",1,0)</f>
        <v>0</v>
      </c>
      <c r="G359" s="34" t="n">
        <f aca="false">IF(C359="Ｃ・Ｄ",1,0)</f>
        <v>0</v>
      </c>
      <c r="H359" s="34" t="n">
        <f aca="false">IF(C359="撤退",1,0)</f>
        <v>0</v>
      </c>
      <c r="I359" s="34"/>
      <c r="J359" s="34"/>
    </row>
    <row r="360" customFormat="false" ht="12.75" hidden="false" customHeight="false" outlineLevel="0" collapsed="false">
      <c r="A360" s="34"/>
      <c r="B360" s="34" t="n">
        <v>350</v>
      </c>
      <c r="C360" s="14"/>
      <c r="D360" s="34" t="n">
        <f aca="false">IF(C360="Ｓ",1,0)</f>
        <v>0</v>
      </c>
      <c r="E360" s="34" t="n">
        <f aca="false">IF(C360="Ａ",1,0)</f>
        <v>0</v>
      </c>
      <c r="F360" s="34" t="n">
        <f aca="false">IF(C360="Ｂ",1,0)</f>
        <v>0</v>
      </c>
      <c r="G360" s="34" t="n">
        <f aca="false">IF(C360="Ｃ・Ｄ",1,0)</f>
        <v>0</v>
      </c>
      <c r="H360" s="34" t="n">
        <f aca="false">IF(C360="撤退",1,0)</f>
        <v>0</v>
      </c>
      <c r="I360" s="34"/>
      <c r="J360" s="34"/>
    </row>
    <row r="361" customFormat="false" ht="12.75" hidden="false" customHeight="false" outlineLevel="0" collapsed="false">
      <c r="A361" s="34"/>
      <c r="B361" s="34" t="n">
        <v>351</v>
      </c>
      <c r="C361" s="14"/>
      <c r="D361" s="34" t="n">
        <f aca="false">IF(C361="Ｓ",1,0)</f>
        <v>0</v>
      </c>
      <c r="E361" s="34" t="n">
        <f aca="false">IF(C361="Ａ",1,0)</f>
        <v>0</v>
      </c>
      <c r="F361" s="34" t="n">
        <f aca="false">IF(C361="Ｂ",1,0)</f>
        <v>0</v>
      </c>
      <c r="G361" s="34" t="n">
        <f aca="false">IF(C361="Ｃ・Ｄ",1,0)</f>
        <v>0</v>
      </c>
      <c r="H361" s="34" t="n">
        <f aca="false">IF(C361="撤退",1,0)</f>
        <v>0</v>
      </c>
      <c r="I361" s="34"/>
      <c r="J361" s="34"/>
    </row>
    <row r="362" customFormat="false" ht="12.75" hidden="false" customHeight="false" outlineLevel="0" collapsed="false">
      <c r="A362" s="34"/>
      <c r="B362" s="34" t="n">
        <v>352</v>
      </c>
      <c r="C362" s="14"/>
      <c r="D362" s="34" t="n">
        <f aca="false">IF(C362="Ｓ",1,0)</f>
        <v>0</v>
      </c>
      <c r="E362" s="34" t="n">
        <f aca="false">IF(C362="Ａ",1,0)</f>
        <v>0</v>
      </c>
      <c r="F362" s="34" t="n">
        <f aca="false">IF(C362="Ｂ",1,0)</f>
        <v>0</v>
      </c>
      <c r="G362" s="34" t="n">
        <f aca="false">IF(C362="Ｃ・Ｄ",1,0)</f>
        <v>0</v>
      </c>
      <c r="H362" s="34" t="n">
        <f aca="false">IF(C362="撤退",1,0)</f>
        <v>0</v>
      </c>
      <c r="I362" s="34"/>
      <c r="J362" s="34"/>
    </row>
    <row r="363" customFormat="false" ht="12.75" hidden="false" customHeight="false" outlineLevel="0" collapsed="false">
      <c r="A363" s="34"/>
      <c r="B363" s="34" t="n">
        <v>353</v>
      </c>
      <c r="C363" s="14"/>
      <c r="D363" s="34" t="n">
        <f aca="false">IF(C363="Ｓ",1,0)</f>
        <v>0</v>
      </c>
      <c r="E363" s="34" t="n">
        <f aca="false">IF(C363="Ａ",1,0)</f>
        <v>0</v>
      </c>
      <c r="F363" s="34" t="n">
        <f aca="false">IF(C363="Ｂ",1,0)</f>
        <v>0</v>
      </c>
      <c r="G363" s="34" t="n">
        <f aca="false">IF(C363="Ｃ・Ｄ",1,0)</f>
        <v>0</v>
      </c>
      <c r="H363" s="34" t="n">
        <f aca="false">IF(C363="撤退",1,0)</f>
        <v>0</v>
      </c>
      <c r="I363" s="34"/>
      <c r="J363" s="34"/>
    </row>
    <row r="364" customFormat="false" ht="12.75" hidden="false" customHeight="false" outlineLevel="0" collapsed="false">
      <c r="A364" s="34"/>
      <c r="B364" s="34" t="n">
        <v>354</v>
      </c>
      <c r="C364" s="14"/>
      <c r="D364" s="34" t="n">
        <f aca="false">IF(C364="Ｓ",1,0)</f>
        <v>0</v>
      </c>
      <c r="E364" s="34" t="n">
        <f aca="false">IF(C364="Ａ",1,0)</f>
        <v>0</v>
      </c>
      <c r="F364" s="34" t="n">
        <f aca="false">IF(C364="Ｂ",1,0)</f>
        <v>0</v>
      </c>
      <c r="G364" s="34" t="n">
        <f aca="false">IF(C364="Ｃ・Ｄ",1,0)</f>
        <v>0</v>
      </c>
      <c r="H364" s="34" t="n">
        <f aca="false">IF(C364="撤退",1,0)</f>
        <v>0</v>
      </c>
      <c r="I364" s="34"/>
      <c r="J364" s="34"/>
    </row>
    <row r="365" customFormat="false" ht="12.75" hidden="false" customHeight="false" outlineLevel="0" collapsed="false">
      <c r="A365" s="34"/>
      <c r="B365" s="34" t="n">
        <v>355</v>
      </c>
      <c r="C365" s="14"/>
      <c r="D365" s="34" t="n">
        <f aca="false">IF(C365="Ｓ",1,0)</f>
        <v>0</v>
      </c>
      <c r="E365" s="34" t="n">
        <f aca="false">IF(C365="Ａ",1,0)</f>
        <v>0</v>
      </c>
      <c r="F365" s="34" t="n">
        <f aca="false">IF(C365="Ｂ",1,0)</f>
        <v>0</v>
      </c>
      <c r="G365" s="34" t="n">
        <f aca="false">IF(C365="Ｃ・Ｄ",1,0)</f>
        <v>0</v>
      </c>
      <c r="H365" s="34" t="n">
        <f aca="false">IF(C365="撤退",1,0)</f>
        <v>0</v>
      </c>
      <c r="I365" s="34"/>
      <c r="J365" s="34"/>
    </row>
    <row r="366" customFormat="false" ht="12.75" hidden="false" customHeight="false" outlineLevel="0" collapsed="false">
      <c r="A366" s="34"/>
      <c r="B366" s="34" t="n">
        <v>356</v>
      </c>
      <c r="C366" s="14"/>
      <c r="D366" s="34" t="n">
        <f aca="false">IF(C366="Ｓ",1,0)</f>
        <v>0</v>
      </c>
      <c r="E366" s="34" t="n">
        <f aca="false">IF(C366="Ａ",1,0)</f>
        <v>0</v>
      </c>
      <c r="F366" s="34" t="n">
        <f aca="false">IF(C366="Ｂ",1,0)</f>
        <v>0</v>
      </c>
      <c r="G366" s="34" t="n">
        <f aca="false">IF(C366="Ｃ・Ｄ",1,0)</f>
        <v>0</v>
      </c>
      <c r="H366" s="34" t="n">
        <f aca="false">IF(C366="撤退",1,0)</f>
        <v>0</v>
      </c>
      <c r="I366" s="34"/>
      <c r="J366" s="34"/>
    </row>
    <row r="367" customFormat="false" ht="12.75" hidden="false" customHeight="false" outlineLevel="0" collapsed="false">
      <c r="A367" s="34"/>
      <c r="B367" s="34" t="n">
        <v>357</v>
      </c>
      <c r="C367" s="14"/>
      <c r="D367" s="34" t="n">
        <f aca="false">IF(C367="Ｓ",1,0)</f>
        <v>0</v>
      </c>
      <c r="E367" s="34" t="n">
        <f aca="false">IF(C367="Ａ",1,0)</f>
        <v>0</v>
      </c>
      <c r="F367" s="34" t="n">
        <f aca="false">IF(C367="Ｂ",1,0)</f>
        <v>0</v>
      </c>
      <c r="G367" s="34" t="n">
        <f aca="false">IF(C367="Ｃ・Ｄ",1,0)</f>
        <v>0</v>
      </c>
      <c r="H367" s="34" t="n">
        <f aca="false">IF(C367="撤退",1,0)</f>
        <v>0</v>
      </c>
      <c r="I367" s="34"/>
      <c r="J367" s="34"/>
    </row>
    <row r="368" customFormat="false" ht="12.75" hidden="false" customHeight="false" outlineLevel="0" collapsed="false">
      <c r="A368" s="34"/>
      <c r="B368" s="34" t="n">
        <v>358</v>
      </c>
      <c r="C368" s="14"/>
      <c r="D368" s="34" t="n">
        <f aca="false">IF(C368="Ｓ",1,0)</f>
        <v>0</v>
      </c>
      <c r="E368" s="34" t="n">
        <f aca="false">IF(C368="Ａ",1,0)</f>
        <v>0</v>
      </c>
      <c r="F368" s="34" t="n">
        <f aca="false">IF(C368="Ｂ",1,0)</f>
        <v>0</v>
      </c>
      <c r="G368" s="34" t="n">
        <f aca="false">IF(C368="Ｃ・Ｄ",1,0)</f>
        <v>0</v>
      </c>
      <c r="H368" s="34" t="n">
        <f aca="false">IF(C368="撤退",1,0)</f>
        <v>0</v>
      </c>
      <c r="I368" s="34"/>
      <c r="J368" s="34"/>
    </row>
    <row r="369" customFormat="false" ht="12.75" hidden="false" customHeight="false" outlineLevel="0" collapsed="false">
      <c r="A369" s="34"/>
      <c r="B369" s="34" t="n">
        <v>359</v>
      </c>
      <c r="C369" s="14"/>
      <c r="D369" s="34" t="n">
        <f aca="false">IF(C369="Ｓ",1,0)</f>
        <v>0</v>
      </c>
      <c r="E369" s="34" t="n">
        <f aca="false">IF(C369="Ａ",1,0)</f>
        <v>0</v>
      </c>
      <c r="F369" s="34" t="n">
        <f aca="false">IF(C369="Ｂ",1,0)</f>
        <v>0</v>
      </c>
      <c r="G369" s="34" t="n">
        <f aca="false">IF(C369="Ｃ・Ｄ",1,0)</f>
        <v>0</v>
      </c>
      <c r="H369" s="34" t="n">
        <f aca="false">IF(C369="撤退",1,0)</f>
        <v>0</v>
      </c>
      <c r="I369" s="34"/>
      <c r="J369" s="34"/>
    </row>
    <row r="370" customFormat="false" ht="12.75" hidden="false" customHeight="false" outlineLevel="0" collapsed="false">
      <c r="A370" s="34"/>
      <c r="B370" s="34" t="n">
        <v>360</v>
      </c>
      <c r="C370" s="14"/>
      <c r="D370" s="34" t="n">
        <f aca="false">IF(C370="Ｓ",1,0)</f>
        <v>0</v>
      </c>
      <c r="E370" s="34" t="n">
        <f aca="false">IF(C370="Ａ",1,0)</f>
        <v>0</v>
      </c>
      <c r="F370" s="34" t="n">
        <f aca="false">IF(C370="Ｂ",1,0)</f>
        <v>0</v>
      </c>
      <c r="G370" s="34" t="n">
        <f aca="false">IF(C370="Ｃ・Ｄ",1,0)</f>
        <v>0</v>
      </c>
      <c r="H370" s="34" t="n">
        <f aca="false">IF(C370="撤退",1,0)</f>
        <v>0</v>
      </c>
      <c r="I370" s="34"/>
      <c r="J370" s="34"/>
    </row>
    <row r="371" customFormat="false" ht="12.75" hidden="false" customHeight="false" outlineLevel="0" collapsed="false">
      <c r="A371" s="34"/>
      <c r="B371" s="34" t="n">
        <v>361</v>
      </c>
      <c r="C371" s="14"/>
      <c r="D371" s="34" t="n">
        <f aca="false">IF(C371="Ｓ",1,0)</f>
        <v>0</v>
      </c>
      <c r="E371" s="34" t="n">
        <f aca="false">IF(C371="Ａ",1,0)</f>
        <v>0</v>
      </c>
      <c r="F371" s="34" t="n">
        <f aca="false">IF(C371="Ｂ",1,0)</f>
        <v>0</v>
      </c>
      <c r="G371" s="34" t="n">
        <f aca="false">IF(C371="Ｃ・Ｄ",1,0)</f>
        <v>0</v>
      </c>
      <c r="H371" s="34" t="n">
        <f aca="false">IF(C371="撤退",1,0)</f>
        <v>0</v>
      </c>
      <c r="I371" s="34"/>
      <c r="J371" s="34"/>
    </row>
    <row r="372" customFormat="false" ht="12.75" hidden="false" customHeight="false" outlineLevel="0" collapsed="false">
      <c r="A372" s="34"/>
      <c r="B372" s="34" t="n">
        <v>362</v>
      </c>
      <c r="C372" s="14"/>
      <c r="D372" s="34" t="n">
        <f aca="false">IF(C372="Ｓ",1,0)</f>
        <v>0</v>
      </c>
      <c r="E372" s="34" t="n">
        <f aca="false">IF(C372="Ａ",1,0)</f>
        <v>0</v>
      </c>
      <c r="F372" s="34" t="n">
        <f aca="false">IF(C372="Ｂ",1,0)</f>
        <v>0</v>
      </c>
      <c r="G372" s="34" t="n">
        <f aca="false">IF(C372="Ｃ・Ｄ",1,0)</f>
        <v>0</v>
      </c>
      <c r="H372" s="34" t="n">
        <f aca="false">IF(C372="撤退",1,0)</f>
        <v>0</v>
      </c>
      <c r="I372" s="34"/>
      <c r="J372" s="34"/>
    </row>
    <row r="373" customFormat="false" ht="12.75" hidden="false" customHeight="false" outlineLevel="0" collapsed="false">
      <c r="A373" s="34"/>
      <c r="B373" s="34" t="n">
        <v>363</v>
      </c>
      <c r="C373" s="14"/>
      <c r="D373" s="34" t="n">
        <f aca="false">IF(C373="Ｓ",1,0)</f>
        <v>0</v>
      </c>
      <c r="E373" s="34" t="n">
        <f aca="false">IF(C373="Ａ",1,0)</f>
        <v>0</v>
      </c>
      <c r="F373" s="34" t="n">
        <f aca="false">IF(C373="Ｂ",1,0)</f>
        <v>0</v>
      </c>
      <c r="G373" s="34" t="n">
        <f aca="false">IF(C373="Ｃ・Ｄ",1,0)</f>
        <v>0</v>
      </c>
      <c r="H373" s="34" t="n">
        <f aca="false">IF(C373="撤退",1,0)</f>
        <v>0</v>
      </c>
      <c r="I373" s="34"/>
      <c r="J373" s="34"/>
    </row>
    <row r="374" customFormat="false" ht="12.75" hidden="false" customHeight="false" outlineLevel="0" collapsed="false">
      <c r="A374" s="34"/>
      <c r="B374" s="34" t="n">
        <v>364</v>
      </c>
      <c r="C374" s="14"/>
      <c r="D374" s="34" t="n">
        <f aca="false">IF(C374="Ｓ",1,0)</f>
        <v>0</v>
      </c>
      <c r="E374" s="34" t="n">
        <f aca="false">IF(C374="Ａ",1,0)</f>
        <v>0</v>
      </c>
      <c r="F374" s="34" t="n">
        <f aca="false">IF(C374="Ｂ",1,0)</f>
        <v>0</v>
      </c>
      <c r="G374" s="34" t="n">
        <f aca="false">IF(C374="Ｃ・Ｄ",1,0)</f>
        <v>0</v>
      </c>
      <c r="H374" s="34" t="n">
        <f aca="false">IF(C374="撤退",1,0)</f>
        <v>0</v>
      </c>
      <c r="I374" s="34"/>
      <c r="J374" s="34"/>
    </row>
    <row r="375" customFormat="false" ht="12.75" hidden="false" customHeight="false" outlineLevel="0" collapsed="false">
      <c r="A375" s="34"/>
      <c r="B375" s="34" t="n">
        <v>365</v>
      </c>
      <c r="C375" s="14"/>
      <c r="D375" s="34" t="n">
        <f aca="false">IF(C375="Ｓ",1,0)</f>
        <v>0</v>
      </c>
      <c r="E375" s="34" t="n">
        <f aca="false">IF(C375="Ａ",1,0)</f>
        <v>0</v>
      </c>
      <c r="F375" s="34" t="n">
        <f aca="false">IF(C375="Ｂ",1,0)</f>
        <v>0</v>
      </c>
      <c r="G375" s="34" t="n">
        <f aca="false">IF(C375="Ｃ・Ｄ",1,0)</f>
        <v>0</v>
      </c>
      <c r="H375" s="34" t="n">
        <f aca="false">IF(C375="撤退",1,0)</f>
        <v>0</v>
      </c>
      <c r="I375" s="34"/>
      <c r="J375" s="34"/>
    </row>
    <row r="376" customFormat="false" ht="12.75" hidden="false" customHeight="false" outlineLevel="0" collapsed="false">
      <c r="A376" s="34"/>
      <c r="B376" s="34" t="n">
        <v>366</v>
      </c>
      <c r="C376" s="14"/>
      <c r="D376" s="34" t="n">
        <f aca="false">IF(C376="Ｓ",1,0)</f>
        <v>0</v>
      </c>
      <c r="E376" s="34" t="n">
        <f aca="false">IF(C376="Ａ",1,0)</f>
        <v>0</v>
      </c>
      <c r="F376" s="34" t="n">
        <f aca="false">IF(C376="Ｂ",1,0)</f>
        <v>0</v>
      </c>
      <c r="G376" s="34" t="n">
        <f aca="false">IF(C376="Ｃ・Ｄ",1,0)</f>
        <v>0</v>
      </c>
      <c r="H376" s="34" t="n">
        <f aca="false">IF(C376="撤退",1,0)</f>
        <v>0</v>
      </c>
      <c r="I376" s="34"/>
      <c r="J376" s="34"/>
    </row>
    <row r="377" customFormat="false" ht="12.75" hidden="false" customHeight="false" outlineLevel="0" collapsed="false">
      <c r="A377" s="34"/>
      <c r="B377" s="34" t="n">
        <v>367</v>
      </c>
      <c r="C377" s="14"/>
      <c r="D377" s="34" t="n">
        <f aca="false">IF(C377="Ｓ",1,0)</f>
        <v>0</v>
      </c>
      <c r="E377" s="34" t="n">
        <f aca="false">IF(C377="Ａ",1,0)</f>
        <v>0</v>
      </c>
      <c r="F377" s="34" t="n">
        <f aca="false">IF(C377="Ｂ",1,0)</f>
        <v>0</v>
      </c>
      <c r="G377" s="34" t="n">
        <f aca="false">IF(C377="Ｃ・Ｄ",1,0)</f>
        <v>0</v>
      </c>
      <c r="H377" s="34" t="n">
        <f aca="false">IF(C377="撤退",1,0)</f>
        <v>0</v>
      </c>
      <c r="I377" s="34"/>
      <c r="J377" s="34"/>
    </row>
    <row r="378" customFormat="false" ht="12.75" hidden="false" customHeight="false" outlineLevel="0" collapsed="false">
      <c r="A378" s="34"/>
      <c r="B378" s="34" t="n">
        <v>368</v>
      </c>
      <c r="C378" s="14"/>
      <c r="D378" s="34" t="n">
        <f aca="false">IF(C378="Ｓ",1,0)</f>
        <v>0</v>
      </c>
      <c r="E378" s="34" t="n">
        <f aca="false">IF(C378="Ａ",1,0)</f>
        <v>0</v>
      </c>
      <c r="F378" s="34" t="n">
        <f aca="false">IF(C378="Ｂ",1,0)</f>
        <v>0</v>
      </c>
      <c r="G378" s="34" t="n">
        <f aca="false">IF(C378="Ｃ・Ｄ",1,0)</f>
        <v>0</v>
      </c>
      <c r="H378" s="34" t="n">
        <f aca="false">IF(C378="撤退",1,0)</f>
        <v>0</v>
      </c>
      <c r="I378" s="34"/>
      <c r="J378" s="34"/>
    </row>
    <row r="379" customFormat="false" ht="12.75" hidden="false" customHeight="false" outlineLevel="0" collapsed="false">
      <c r="A379" s="34"/>
      <c r="B379" s="34" t="n">
        <v>369</v>
      </c>
      <c r="C379" s="14"/>
      <c r="D379" s="34" t="n">
        <f aca="false">IF(C379="Ｓ",1,0)</f>
        <v>0</v>
      </c>
      <c r="E379" s="34" t="n">
        <f aca="false">IF(C379="Ａ",1,0)</f>
        <v>0</v>
      </c>
      <c r="F379" s="34" t="n">
        <f aca="false">IF(C379="Ｂ",1,0)</f>
        <v>0</v>
      </c>
      <c r="G379" s="34" t="n">
        <f aca="false">IF(C379="Ｃ・Ｄ",1,0)</f>
        <v>0</v>
      </c>
      <c r="H379" s="34" t="n">
        <f aca="false">IF(C379="撤退",1,0)</f>
        <v>0</v>
      </c>
      <c r="I379" s="34"/>
      <c r="J379" s="34"/>
    </row>
    <row r="380" customFormat="false" ht="12.75" hidden="false" customHeight="false" outlineLevel="0" collapsed="false">
      <c r="A380" s="34"/>
      <c r="B380" s="34" t="n">
        <v>370</v>
      </c>
      <c r="C380" s="14"/>
      <c r="D380" s="34" t="n">
        <f aca="false">IF(C380="Ｓ",1,0)</f>
        <v>0</v>
      </c>
      <c r="E380" s="34" t="n">
        <f aca="false">IF(C380="Ａ",1,0)</f>
        <v>0</v>
      </c>
      <c r="F380" s="34" t="n">
        <f aca="false">IF(C380="Ｂ",1,0)</f>
        <v>0</v>
      </c>
      <c r="G380" s="34" t="n">
        <f aca="false">IF(C380="Ｃ・Ｄ",1,0)</f>
        <v>0</v>
      </c>
      <c r="H380" s="34" t="n">
        <f aca="false">IF(C380="撤退",1,0)</f>
        <v>0</v>
      </c>
      <c r="I380" s="34"/>
      <c r="J380" s="34"/>
    </row>
    <row r="381" customFormat="false" ht="12.75" hidden="false" customHeight="false" outlineLevel="0" collapsed="false">
      <c r="A381" s="34"/>
      <c r="B381" s="34" t="n">
        <v>371</v>
      </c>
      <c r="C381" s="14"/>
      <c r="D381" s="34" t="n">
        <f aca="false">IF(C381="Ｓ",1,0)</f>
        <v>0</v>
      </c>
      <c r="E381" s="34" t="n">
        <f aca="false">IF(C381="Ａ",1,0)</f>
        <v>0</v>
      </c>
      <c r="F381" s="34" t="n">
        <f aca="false">IF(C381="Ｂ",1,0)</f>
        <v>0</v>
      </c>
      <c r="G381" s="34" t="n">
        <f aca="false">IF(C381="Ｃ・Ｄ",1,0)</f>
        <v>0</v>
      </c>
      <c r="H381" s="34" t="n">
        <f aca="false">IF(C381="撤退",1,0)</f>
        <v>0</v>
      </c>
      <c r="I381" s="34"/>
      <c r="J381" s="34"/>
    </row>
    <row r="382" customFormat="false" ht="12.75" hidden="false" customHeight="false" outlineLevel="0" collapsed="false">
      <c r="A382" s="34"/>
      <c r="B382" s="34" t="n">
        <v>372</v>
      </c>
      <c r="C382" s="14"/>
      <c r="D382" s="34" t="n">
        <f aca="false">IF(C382="Ｓ",1,0)</f>
        <v>0</v>
      </c>
      <c r="E382" s="34" t="n">
        <f aca="false">IF(C382="Ａ",1,0)</f>
        <v>0</v>
      </c>
      <c r="F382" s="34" t="n">
        <f aca="false">IF(C382="Ｂ",1,0)</f>
        <v>0</v>
      </c>
      <c r="G382" s="34" t="n">
        <f aca="false">IF(C382="Ｃ・Ｄ",1,0)</f>
        <v>0</v>
      </c>
      <c r="H382" s="34" t="n">
        <f aca="false">IF(C382="撤退",1,0)</f>
        <v>0</v>
      </c>
      <c r="I382" s="34"/>
      <c r="J382" s="34"/>
    </row>
    <row r="383" customFormat="false" ht="12.75" hidden="false" customHeight="false" outlineLevel="0" collapsed="false">
      <c r="A383" s="34"/>
      <c r="B383" s="34" t="n">
        <v>373</v>
      </c>
      <c r="C383" s="14"/>
      <c r="D383" s="34" t="n">
        <f aca="false">IF(C383="Ｓ",1,0)</f>
        <v>0</v>
      </c>
      <c r="E383" s="34" t="n">
        <f aca="false">IF(C383="Ａ",1,0)</f>
        <v>0</v>
      </c>
      <c r="F383" s="34" t="n">
        <f aca="false">IF(C383="Ｂ",1,0)</f>
        <v>0</v>
      </c>
      <c r="G383" s="34" t="n">
        <f aca="false">IF(C383="Ｃ・Ｄ",1,0)</f>
        <v>0</v>
      </c>
      <c r="H383" s="34" t="n">
        <f aca="false">IF(C383="撤退",1,0)</f>
        <v>0</v>
      </c>
      <c r="I383" s="34"/>
      <c r="J383" s="34"/>
    </row>
    <row r="384" customFormat="false" ht="12.75" hidden="false" customHeight="false" outlineLevel="0" collapsed="false">
      <c r="A384" s="34"/>
      <c r="B384" s="34" t="n">
        <v>374</v>
      </c>
      <c r="C384" s="14"/>
      <c r="D384" s="34" t="n">
        <f aca="false">IF(C384="Ｓ",1,0)</f>
        <v>0</v>
      </c>
      <c r="E384" s="34" t="n">
        <f aca="false">IF(C384="Ａ",1,0)</f>
        <v>0</v>
      </c>
      <c r="F384" s="34" t="n">
        <f aca="false">IF(C384="Ｂ",1,0)</f>
        <v>0</v>
      </c>
      <c r="G384" s="34" t="n">
        <f aca="false">IF(C384="Ｃ・Ｄ",1,0)</f>
        <v>0</v>
      </c>
      <c r="H384" s="34" t="n">
        <f aca="false">IF(C384="撤退",1,0)</f>
        <v>0</v>
      </c>
      <c r="I384" s="34"/>
      <c r="J384" s="34"/>
    </row>
    <row r="385" customFormat="false" ht="12.75" hidden="false" customHeight="false" outlineLevel="0" collapsed="false">
      <c r="A385" s="34"/>
      <c r="B385" s="34" t="n">
        <v>375</v>
      </c>
      <c r="C385" s="14"/>
      <c r="D385" s="34" t="n">
        <f aca="false">IF(C385="Ｓ",1,0)</f>
        <v>0</v>
      </c>
      <c r="E385" s="34" t="n">
        <f aca="false">IF(C385="Ａ",1,0)</f>
        <v>0</v>
      </c>
      <c r="F385" s="34" t="n">
        <f aca="false">IF(C385="Ｂ",1,0)</f>
        <v>0</v>
      </c>
      <c r="G385" s="34" t="n">
        <f aca="false">IF(C385="Ｃ・Ｄ",1,0)</f>
        <v>0</v>
      </c>
      <c r="H385" s="34" t="n">
        <f aca="false">IF(C385="撤退",1,0)</f>
        <v>0</v>
      </c>
      <c r="I385" s="34"/>
      <c r="J385" s="34"/>
    </row>
    <row r="386" customFormat="false" ht="12.75" hidden="false" customHeight="false" outlineLevel="0" collapsed="false">
      <c r="A386" s="34"/>
      <c r="B386" s="34" t="n">
        <v>376</v>
      </c>
      <c r="C386" s="14"/>
      <c r="D386" s="34" t="n">
        <f aca="false">IF(C386="Ｓ",1,0)</f>
        <v>0</v>
      </c>
      <c r="E386" s="34" t="n">
        <f aca="false">IF(C386="Ａ",1,0)</f>
        <v>0</v>
      </c>
      <c r="F386" s="34" t="n">
        <f aca="false">IF(C386="Ｂ",1,0)</f>
        <v>0</v>
      </c>
      <c r="G386" s="34" t="n">
        <f aca="false">IF(C386="Ｃ・Ｄ",1,0)</f>
        <v>0</v>
      </c>
      <c r="H386" s="34" t="n">
        <f aca="false">IF(C386="撤退",1,0)</f>
        <v>0</v>
      </c>
      <c r="I386" s="34"/>
      <c r="J386" s="34"/>
    </row>
    <row r="387" customFormat="false" ht="12.75" hidden="false" customHeight="false" outlineLevel="0" collapsed="false">
      <c r="A387" s="34"/>
      <c r="B387" s="34" t="n">
        <v>377</v>
      </c>
      <c r="C387" s="14"/>
      <c r="D387" s="34" t="n">
        <f aca="false">IF(C387="Ｓ",1,0)</f>
        <v>0</v>
      </c>
      <c r="E387" s="34" t="n">
        <f aca="false">IF(C387="Ａ",1,0)</f>
        <v>0</v>
      </c>
      <c r="F387" s="34" t="n">
        <f aca="false">IF(C387="Ｂ",1,0)</f>
        <v>0</v>
      </c>
      <c r="G387" s="34" t="n">
        <f aca="false">IF(C387="Ｃ・Ｄ",1,0)</f>
        <v>0</v>
      </c>
      <c r="H387" s="34" t="n">
        <f aca="false">IF(C387="撤退",1,0)</f>
        <v>0</v>
      </c>
      <c r="I387" s="34"/>
      <c r="J387" s="34"/>
    </row>
    <row r="388" customFormat="false" ht="12.75" hidden="false" customHeight="false" outlineLevel="0" collapsed="false">
      <c r="A388" s="34"/>
      <c r="B388" s="34" t="n">
        <v>378</v>
      </c>
      <c r="C388" s="14"/>
      <c r="D388" s="34" t="n">
        <f aca="false">IF(C388="Ｓ",1,0)</f>
        <v>0</v>
      </c>
      <c r="E388" s="34" t="n">
        <f aca="false">IF(C388="Ａ",1,0)</f>
        <v>0</v>
      </c>
      <c r="F388" s="34" t="n">
        <f aca="false">IF(C388="Ｂ",1,0)</f>
        <v>0</v>
      </c>
      <c r="G388" s="34" t="n">
        <f aca="false">IF(C388="Ｃ・Ｄ",1,0)</f>
        <v>0</v>
      </c>
      <c r="H388" s="34" t="n">
        <f aca="false">IF(C388="撤退",1,0)</f>
        <v>0</v>
      </c>
      <c r="I388" s="34"/>
      <c r="J388" s="34"/>
    </row>
    <row r="389" customFormat="false" ht="12.75" hidden="false" customHeight="false" outlineLevel="0" collapsed="false">
      <c r="A389" s="34"/>
      <c r="B389" s="34" t="n">
        <v>379</v>
      </c>
      <c r="C389" s="14"/>
      <c r="D389" s="34" t="n">
        <f aca="false">IF(C389="Ｓ",1,0)</f>
        <v>0</v>
      </c>
      <c r="E389" s="34" t="n">
        <f aca="false">IF(C389="Ａ",1,0)</f>
        <v>0</v>
      </c>
      <c r="F389" s="34" t="n">
        <f aca="false">IF(C389="Ｂ",1,0)</f>
        <v>0</v>
      </c>
      <c r="G389" s="34" t="n">
        <f aca="false">IF(C389="Ｃ・Ｄ",1,0)</f>
        <v>0</v>
      </c>
      <c r="H389" s="34" t="n">
        <f aca="false">IF(C389="撤退",1,0)</f>
        <v>0</v>
      </c>
      <c r="I389" s="34"/>
      <c r="J389" s="34"/>
    </row>
    <row r="390" customFormat="false" ht="12.75" hidden="false" customHeight="false" outlineLevel="0" collapsed="false">
      <c r="A390" s="34"/>
      <c r="B390" s="34" t="n">
        <v>380</v>
      </c>
      <c r="C390" s="14"/>
      <c r="D390" s="34" t="n">
        <f aca="false">IF(C390="Ｓ",1,0)</f>
        <v>0</v>
      </c>
      <c r="E390" s="34" t="n">
        <f aca="false">IF(C390="Ａ",1,0)</f>
        <v>0</v>
      </c>
      <c r="F390" s="34" t="n">
        <f aca="false">IF(C390="Ｂ",1,0)</f>
        <v>0</v>
      </c>
      <c r="G390" s="34" t="n">
        <f aca="false">IF(C390="Ｃ・Ｄ",1,0)</f>
        <v>0</v>
      </c>
      <c r="H390" s="34" t="n">
        <f aca="false">IF(C390="撤退",1,0)</f>
        <v>0</v>
      </c>
      <c r="I390" s="34"/>
      <c r="J390" s="34"/>
    </row>
    <row r="391" customFormat="false" ht="12.75" hidden="false" customHeight="false" outlineLevel="0" collapsed="false">
      <c r="A391" s="34"/>
      <c r="B391" s="34" t="n">
        <v>381</v>
      </c>
      <c r="C391" s="14"/>
      <c r="D391" s="34" t="n">
        <f aca="false">IF(C391="Ｓ",1,0)</f>
        <v>0</v>
      </c>
      <c r="E391" s="34" t="n">
        <f aca="false">IF(C391="Ａ",1,0)</f>
        <v>0</v>
      </c>
      <c r="F391" s="34" t="n">
        <f aca="false">IF(C391="Ｂ",1,0)</f>
        <v>0</v>
      </c>
      <c r="G391" s="34" t="n">
        <f aca="false">IF(C391="Ｃ・Ｄ",1,0)</f>
        <v>0</v>
      </c>
      <c r="H391" s="34" t="n">
        <f aca="false">IF(C391="撤退",1,0)</f>
        <v>0</v>
      </c>
      <c r="I391" s="34"/>
      <c r="J391" s="34"/>
    </row>
    <row r="392" customFormat="false" ht="12.75" hidden="false" customHeight="false" outlineLevel="0" collapsed="false">
      <c r="A392" s="34"/>
      <c r="B392" s="34" t="n">
        <v>382</v>
      </c>
      <c r="C392" s="14"/>
      <c r="D392" s="34" t="n">
        <f aca="false">IF(C392="Ｓ",1,0)</f>
        <v>0</v>
      </c>
      <c r="E392" s="34" t="n">
        <f aca="false">IF(C392="Ａ",1,0)</f>
        <v>0</v>
      </c>
      <c r="F392" s="34" t="n">
        <f aca="false">IF(C392="Ｂ",1,0)</f>
        <v>0</v>
      </c>
      <c r="G392" s="34" t="n">
        <f aca="false">IF(C392="Ｃ・Ｄ",1,0)</f>
        <v>0</v>
      </c>
      <c r="H392" s="34" t="n">
        <f aca="false">IF(C392="撤退",1,0)</f>
        <v>0</v>
      </c>
      <c r="I392" s="34"/>
      <c r="J392" s="34"/>
    </row>
    <row r="393" customFormat="false" ht="12.75" hidden="false" customHeight="false" outlineLevel="0" collapsed="false">
      <c r="A393" s="34"/>
      <c r="B393" s="34" t="n">
        <v>383</v>
      </c>
      <c r="C393" s="14"/>
      <c r="D393" s="34" t="n">
        <f aca="false">IF(C393="Ｓ",1,0)</f>
        <v>0</v>
      </c>
      <c r="E393" s="34" t="n">
        <f aca="false">IF(C393="Ａ",1,0)</f>
        <v>0</v>
      </c>
      <c r="F393" s="34" t="n">
        <f aca="false">IF(C393="Ｂ",1,0)</f>
        <v>0</v>
      </c>
      <c r="G393" s="34" t="n">
        <f aca="false">IF(C393="Ｃ・Ｄ",1,0)</f>
        <v>0</v>
      </c>
      <c r="H393" s="34" t="n">
        <f aca="false">IF(C393="撤退",1,0)</f>
        <v>0</v>
      </c>
      <c r="I393" s="34"/>
      <c r="J393" s="34"/>
    </row>
    <row r="394" customFormat="false" ht="12.75" hidden="false" customHeight="false" outlineLevel="0" collapsed="false">
      <c r="A394" s="34"/>
      <c r="B394" s="34" t="n">
        <v>384</v>
      </c>
      <c r="C394" s="14"/>
      <c r="D394" s="34" t="n">
        <f aca="false">IF(C394="Ｓ",1,0)</f>
        <v>0</v>
      </c>
      <c r="E394" s="34" t="n">
        <f aca="false">IF(C394="Ａ",1,0)</f>
        <v>0</v>
      </c>
      <c r="F394" s="34" t="n">
        <f aca="false">IF(C394="Ｂ",1,0)</f>
        <v>0</v>
      </c>
      <c r="G394" s="34" t="n">
        <f aca="false">IF(C394="Ｃ・Ｄ",1,0)</f>
        <v>0</v>
      </c>
      <c r="H394" s="34" t="n">
        <f aca="false">IF(C394="撤退",1,0)</f>
        <v>0</v>
      </c>
      <c r="I394" s="34"/>
      <c r="J394" s="34"/>
    </row>
    <row r="395" customFormat="false" ht="12.75" hidden="false" customHeight="false" outlineLevel="0" collapsed="false">
      <c r="A395" s="34"/>
      <c r="B395" s="34" t="n">
        <v>385</v>
      </c>
      <c r="C395" s="14"/>
      <c r="D395" s="34" t="n">
        <f aca="false">IF(C395="Ｓ",1,0)</f>
        <v>0</v>
      </c>
      <c r="E395" s="34" t="n">
        <f aca="false">IF(C395="Ａ",1,0)</f>
        <v>0</v>
      </c>
      <c r="F395" s="34" t="n">
        <f aca="false">IF(C395="Ｂ",1,0)</f>
        <v>0</v>
      </c>
      <c r="G395" s="34" t="n">
        <f aca="false">IF(C395="Ｃ・Ｄ",1,0)</f>
        <v>0</v>
      </c>
      <c r="H395" s="34" t="n">
        <f aca="false">IF(C395="撤退",1,0)</f>
        <v>0</v>
      </c>
      <c r="I395" s="34"/>
      <c r="J395" s="34"/>
    </row>
    <row r="396" customFormat="false" ht="12.75" hidden="false" customHeight="false" outlineLevel="0" collapsed="false">
      <c r="A396" s="34"/>
      <c r="B396" s="34" t="n">
        <v>386</v>
      </c>
      <c r="C396" s="14"/>
      <c r="D396" s="34" t="n">
        <f aca="false">IF(C396="Ｓ",1,0)</f>
        <v>0</v>
      </c>
      <c r="E396" s="34" t="n">
        <f aca="false">IF(C396="Ａ",1,0)</f>
        <v>0</v>
      </c>
      <c r="F396" s="34" t="n">
        <f aca="false">IF(C396="Ｂ",1,0)</f>
        <v>0</v>
      </c>
      <c r="G396" s="34" t="n">
        <f aca="false">IF(C396="Ｃ・Ｄ",1,0)</f>
        <v>0</v>
      </c>
      <c r="H396" s="34" t="n">
        <f aca="false">IF(C396="撤退",1,0)</f>
        <v>0</v>
      </c>
      <c r="I396" s="34"/>
      <c r="J396" s="34"/>
    </row>
    <row r="397" customFormat="false" ht="12.75" hidden="false" customHeight="false" outlineLevel="0" collapsed="false">
      <c r="A397" s="34"/>
      <c r="B397" s="34" t="n">
        <v>387</v>
      </c>
      <c r="C397" s="14"/>
      <c r="D397" s="34" t="n">
        <f aca="false">IF(C397="Ｓ",1,0)</f>
        <v>0</v>
      </c>
      <c r="E397" s="34" t="n">
        <f aca="false">IF(C397="Ａ",1,0)</f>
        <v>0</v>
      </c>
      <c r="F397" s="34" t="n">
        <f aca="false">IF(C397="Ｂ",1,0)</f>
        <v>0</v>
      </c>
      <c r="G397" s="34" t="n">
        <f aca="false">IF(C397="Ｃ・Ｄ",1,0)</f>
        <v>0</v>
      </c>
      <c r="H397" s="34" t="n">
        <f aca="false">IF(C397="撤退",1,0)</f>
        <v>0</v>
      </c>
      <c r="I397" s="34"/>
      <c r="J397" s="34"/>
    </row>
    <row r="398" customFormat="false" ht="12.75" hidden="false" customHeight="false" outlineLevel="0" collapsed="false">
      <c r="A398" s="34"/>
      <c r="B398" s="34" t="n">
        <v>388</v>
      </c>
      <c r="C398" s="14"/>
      <c r="D398" s="34" t="n">
        <f aca="false">IF(C398="Ｓ",1,0)</f>
        <v>0</v>
      </c>
      <c r="E398" s="34" t="n">
        <f aca="false">IF(C398="Ａ",1,0)</f>
        <v>0</v>
      </c>
      <c r="F398" s="34" t="n">
        <f aca="false">IF(C398="Ｂ",1,0)</f>
        <v>0</v>
      </c>
      <c r="G398" s="34" t="n">
        <f aca="false">IF(C398="Ｃ・Ｄ",1,0)</f>
        <v>0</v>
      </c>
      <c r="H398" s="34" t="n">
        <f aca="false">IF(C398="撤退",1,0)</f>
        <v>0</v>
      </c>
      <c r="I398" s="34"/>
      <c r="J398" s="34"/>
    </row>
    <row r="399" customFormat="false" ht="12.75" hidden="false" customHeight="false" outlineLevel="0" collapsed="false">
      <c r="A399" s="34"/>
      <c r="B399" s="34" t="n">
        <v>389</v>
      </c>
      <c r="C399" s="14"/>
      <c r="D399" s="34" t="n">
        <f aca="false">IF(C399="Ｓ",1,0)</f>
        <v>0</v>
      </c>
      <c r="E399" s="34" t="n">
        <f aca="false">IF(C399="Ａ",1,0)</f>
        <v>0</v>
      </c>
      <c r="F399" s="34" t="n">
        <f aca="false">IF(C399="Ｂ",1,0)</f>
        <v>0</v>
      </c>
      <c r="G399" s="34" t="n">
        <f aca="false">IF(C399="Ｃ・Ｄ",1,0)</f>
        <v>0</v>
      </c>
      <c r="H399" s="34" t="n">
        <f aca="false">IF(C399="撤退",1,0)</f>
        <v>0</v>
      </c>
      <c r="I399" s="34"/>
      <c r="J399" s="34"/>
    </row>
    <row r="400" customFormat="false" ht="12.75" hidden="false" customHeight="false" outlineLevel="0" collapsed="false">
      <c r="A400" s="34"/>
      <c r="B400" s="34" t="n">
        <v>390</v>
      </c>
      <c r="C400" s="14"/>
      <c r="D400" s="34" t="n">
        <f aca="false">IF(C400="Ｓ",1,0)</f>
        <v>0</v>
      </c>
      <c r="E400" s="34" t="n">
        <f aca="false">IF(C400="Ａ",1,0)</f>
        <v>0</v>
      </c>
      <c r="F400" s="34" t="n">
        <f aca="false">IF(C400="Ｂ",1,0)</f>
        <v>0</v>
      </c>
      <c r="G400" s="34" t="n">
        <f aca="false">IF(C400="Ｃ・Ｄ",1,0)</f>
        <v>0</v>
      </c>
      <c r="H400" s="34" t="n">
        <f aca="false">IF(C400="撤退",1,0)</f>
        <v>0</v>
      </c>
      <c r="I400" s="34"/>
      <c r="J400" s="34"/>
    </row>
    <row r="401" customFormat="false" ht="12.75" hidden="false" customHeight="false" outlineLevel="0" collapsed="false">
      <c r="A401" s="34"/>
      <c r="B401" s="34" t="n">
        <v>391</v>
      </c>
      <c r="C401" s="14"/>
      <c r="D401" s="34" t="n">
        <f aca="false">IF(C401="Ｓ",1,0)</f>
        <v>0</v>
      </c>
      <c r="E401" s="34" t="n">
        <f aca="false">IF(C401="Ａ",1,0)</f>
        <v>0</v>
      </c>
      <c r="F401" s="34" t="n">
        <f aca="false">IF(C401="Ｂ",1,0)</f>
        <v>0</v>
      </c>
      <c r="G401" s="34" t="n">
        <f aca="false">IF(C401="Ｃ・Ｄ",1,0)</f>
        <v>0</v>
      </c>
      <c r="H401" s="34" t="n">
        <f aca="false">IF(C401="撤退",1,0)</f>
        <v>0</v>
      </c>
      <c r="I401" s="34"/>
      <c r="J401" s="34"/>
    </row>
    <row r="402" customFormat="false" ht="12.75" hidden="false" customHeight="false" outlineLevel="0" collapsed="false">
      <c r="A402" s="34"/>
      <c r="B402" s="34" t="n">
        <v>392</v>
      </c>
      <c r="C402" s="14"/>
      <c r="D402" s="34" t="n">
        <f aca="false">IF(C402="Ｓ",1,0)</f>
        <v>0</v>
      </c>
      <c r="E402" s="34" t="n">
        <f aca="false">IF(C402="Ａ",1,0)</f>
        <v>0</v>
      </c>
      <c r="F402" s="34" t="n">
        <f aca="false">IF(C402="Ｂ",1,0)</f>
        <v>0</v>
      </c>
      <c r="G402" s="34" t="n">
        <f aca="false">IF(C402="Ｃ・Ｄ",1,0)</f>
        <v>0</v>
      </c>
      <c r="H402" s="34" t="n">
        <f aca="false">IF(C402="撤退",1,0)</f>
        <v>0</v>
      </c>
      <c r="I402" s="34"/>
      <c r="J402" s="34"/>
    </row>
    <row r="403" customFormat="false" ht="12.75" hidden="false" customHeight="false" outlineLevel="0" collapsed="false">
      <c r="A403" s="34"/>
      <c r="B403" s="34" t="n">
        <v>393</v>
      </c>
      <c r="C403" s="14"/>
      <c r="D403" s="34" t="n">
        <f aca="false">IF(C403="Ｓ",1,0)</f>
        <v>0</v>
      </c>
      <c r="E403" s="34" t="n">
        <f aca="false">IF(C403="Ａ",1,0)</f>
        <v>0</v>
      </c>
      <c r="F403" s="34" t="n">
        <f aca="false">IF(C403="Ｂ",1,0)</f>
        <v>0</v>
      </c>
      <c r="G403" s="34" t="n">
        <f aca="false">IF(C403="Ｃ・Ｄ",1,0)</f>
        <v>0</v>
      </c>
      <c r="H403" s="34" t="n">
        <f aca="false">IF(C403="撤退",1,0)</f>
        <v>0</v>
      </c>
      <c r="I403" s="34"/>
      <c r="J403" s="34"/>
    </row>
    <row r="404" customFormat="false" ht="12.75" hidden="false" customHeight="false" outlineLevel="0" collapsed="false">
      <c r="A404" s="34"/>
      <c r="B404" s="34" t="n">
        <v>394</v>
      </c>
      <c r="C404" s="14"/>
      <c r="D404" s="34" t="n">
        <f aca="false">IF(C404="Ｓ",1,0)</f>
        <v>0</v>
      </c>
      <c r="E404" s="34" t="n">
        <f aca="false">IF(C404="Ａ",1,0)</f>
        <v>0</v>
      </c>
      <c r="F404" s="34" t="n">
        <f aca="false">IF(C404="Ｂ",1,0)</f>
        <v>0</v>
      </c>
      <c r="G404" s="34" t="n">
        <f aca="false">IF(C404="Ｃ・Ｄ",1,0)</f>
        <v>0</v>
      </c>
      <c r="H404" s="34" t="n">
        <f aca="false">IF(C404="撤退",1,0)</f>
        <v>0</v>
      </c>
      <c r="I404" s="34"/>
      <c r="J404" s="34"/>
    </row>
    <row r="405" customFormat="false" ht="12.75" hidden="false" customHeight="false" outlineLevel="0" collapsed="false">
      <c r="A405" s="34"/>
      <c r="B405" s="34" t="n">
        <v>395</v>
      </c>
      <c r="C405" s="14"/>
      <c r="D405" s="34" t="n">
        <f aca="false">IF(C405="Ｓ",1,0)</f>
        <v>0</v>
      </c>
      <c r="E405" s="34" t="n">
        <f aca="false">IF(C405="Ａ",1,0)</f>
        <v>0</v>
      </c>
      <c r="F405" s="34" t="n">
        <f aca="false">IF(C405="Ｂ",1,0)</f>
        <v>0</v>
      </c>
      <c r="G405" s="34" t="n">
        <f aca="false">IF(C405="Ｃ・Ｄ",1,0)</f>
        <v>0</v>
      </c>
      <c r="H405" s="34" t="n">
        <f aca="false">IF(C405="撤退",1,0)</f>
        <v>0</v>
      </c>
      <c r="I405" s="34"/>
      <c r="J405" s="34"/>
    </row>
    <row r="406" customFormat="false" ht="12.75" hidden="false" customHeight="false" outlineLevel="0" collapsed="false">
      <c r="A406" s="34"/>
      <c r="B406" s="34" t="n">
        <v>396</v>
      </c>
      <c r="C406" s="14"/>
      <c r="D406" s="34" t="n">
        <f aca="false">IF(C406="Ｓ",1,0)</f>
        <v>0</v>
      </c>
      <c r="E406" s="34" t="n">
        <f aca="false">IF(C406="Ａ",1,0)</f>
        <v>0</v>
      </c>
      <c r="F406" s="34" t="n">
        <f aca="false">IF(C406="Ｂ",1,0)</f>
        <v>0</v>
      </c>
      <c r="G406" s="34" t="n">
        <f aca="false">IF(C406="Ｃ・Ｄ",1,0)</f>
        <v>0</v>
      </c>
      <c r="H406" s="34" t="n">
        <f aca="false">IF(C406="撤退",1,0)</f>
        <v>0</v>
      </c>
      <c r="I406" s="34"/>
      <c r="J406" s="34"/>
    </row>
    <row r="407" customFormat="false" ht="12.75" hidden="false" customHeight="false" outlineLevel="0" collapsed="false">
      <c r="A407" s="34"/>
      <c r="B407" s="34" t="n">
        <v>397</v>
      </c>
      <c r="C407" s="14"/>
      <c r="D407" s="34" t="n">
        <f aca="false">IF(C407="Ｓ",1,0)</f>
        <v>0</v>
      </c>
      <c r="E407" s="34" t="n">
        <f aca="false">IF(C407="Ａ",1,0)</f>
        <v>0</v>
      </c>
      <c r="F407" s="34" t="n">
        <f aca="false">IF(C407="Ｂ",1,0)</f>
        <v>0</v>
      </c>
      <c r="G407" s="34" t="n">
        <f aca="false">IF(C407="Ｃ・Ｄ",1,0)</f>
        <v>0</v>
      </c>
      <c r="H407" s="34" t="n">
        <f aca="false">IF(C407="撤退",1,0)</f>
        <v>0</v>
      </c>
      <c r="I407" s="34"/>
      <c r="J407" s="34"/>
    </row>
    <row r="408" customFormat="false" ht="12.75" hidden="false" customHeight="false" outlineLevel="0" collapsed="false">
      <c r="A408" s="34"/>
      <c r="B408" s="34" t="n">
        <v>398</v>
      </c>
      <c r="C408" s="14"/>
      <c r="D408" s="34" t="n">
        <f aca="false">IF(C408="Ｓ",1,0)</f>
        <v>0</v>
      </c>
      <c r="E408" s="34" t="n">
        <f aca="false">IF(C408="Ａ",1,0)</f>
        <v>0</v>
      </c>
      <c r="F408" s="34" t="n">
        <f aca="false">IF(C408="Ｂ",1,0)</f>
        <v>0</v>
      </c>
      <c r="G408" s="34" t="n">
        <f aca="false">IF(C408="Ｃ・Ｄ",1,0)</f>
        <v>0</v>
      </c>
      <c r="H408" s="34" t="n">
        <f aca="false">IF(C408="撤退",1,0)</f>
        <v>0</v>
      </c>
      <c r="I408" s="34"/>
      <c r="J408" s="34"/>
    </row>
    <row r="409" customFormat="false" ht="12.75" hidden="false" customHeight="false" outlineLevel="0" collapsed="false">
      <c r="A409" s="34"/>
      <c r="B409" s="34" t="n">
        <v>399</v>
      </c>
      <c r="C409" s="14"/>
      <c r="D409" s="34" t="n">
        <f aca="false">IF(C409="Ｓ",1,0)</f>
        <v>0</v>
      </c>
      <c r="E409" s="34" t="n">
        <f aca="false">IF(C409="Ａ",1,0)</f>
        <v>0</v>
      </c>
      <c r="F409" s="34" t="n">
        <f aca="false">IF(C409="Ｂ",1,0)</f>
        <v>0</v>
      </c>
      <c r="G409" s="34" t="n">
        <f aca="false">IF(C409="Ｃ・Ｄ",1,0)</f>
        <v>0</v>
      </c>
      <c r="H409" s="34" t="n">
        <f aca="false">IF(C409="撤退",1,0)</f>
        <v>0</v>
      </c>
      <c r="I409" s="34"/>
      <c r="J409" s="34"/>
    </row>
    <row r="410" customFormat="false" ht="12.75" hidden="false" customHeight="false" outlineLevel="0" collapsed="false">
      <c r="A410" s="34"/>
      <c r="B410" s="34" t="n">
        <v>400</v>
      </c>
      <c r="C410" s="14"/>
      <c r="D410" s="34" t="n">
        <f aca="false">IF(C410="Ｓ",1,0)</f>
        <v>0</v>
      </c>
      <c r="E410" s="34" t="n">
        <f aca="false">IF(C410="Ａ",1,0)</f>
        <v>0</v>
      </c>
      <c r="F410" s="34" t="n">
        <f aca="false">IF(C410="Ｂ",1,0)</f>
        <v>0</v>
      </c>
      <c r="G410" s="34" t="n">
        <f aca="false">IF(C410="Ｃ・Ｄ",1,0)</f>
        <v>0</v>
      </c>
      <c r="H410" s="34" t="n">
        <f aca="false">IF(C410="撤退",1,0)</f>
        <v>0</v>
      </c>
      <c r="I410" s="34"/>
      <c r="J410" s="34"/>
    </row>
    <row r="411" customFormat="false" ht="12.75" hidden="false" customHeight="false" outlineLevel="0" collapsed="false">
      <c r="A411" s="34"/>
      <c r="B411" s="34" t="n">
        <v>401</v>
      </c>
      <c r="C411" s="14"/>
      <c r="D411" s="34" t="n">
        <f aca="false">IF(C411="Ｓ",1,0)</f>
        <v>0</v>
      </c>
      <c r="E411" s="34" t="n">
        <f aca="false">IF(C411="Ａ",1,0)</f>
        <v>0</v>
      </c>
      <c r="F411" s="34" t="n">
        <f aca="false">IF(C411="Ｂ",1,0)</f>
        <v>0</v>
      </c>
      <c r="G411" s="34" t="n">
        <f aca="false">IF(C411="Ｃ・Ｄ",1,0)</f>
        <v>0</v>
      </c>
      <c r="H411" s="34" t="n">
        <f aca="false">IF(C411="撤退",1,0)</f>
        <v>0</v>
      </c>
      <c r="I411" s="34"/>
      <c r="J411" s="34"/>
    </row>
    <row r="412" customFormat="false" ht="12.75" hidden="false" customHeight="false" outlineLevel="0" collapsed="false">
      <c r="A412" s="34"/>
      <c r="B412" s="34" t="n">
        <v>402</v>
      </c>
      <c r="C412" s="14"/>
      <c r="D412" s="34" t="n">
        <f aca="false">IF(C412="Ｓ",1,0)</f>
        <v>0</v>
      </c>
      <c r="E412" s="34" t="n">
        <f aca="false">IF(C412="Ａ",1,0)</f>
        <v>0</v>
      </c>
      <c r="F412" s="34" t="n">
        <f aca="false">IF(C412="Ｂ",1,0)</f>
        <v>0</v>
      </c>
      <c r="G412" s="34" t="n">
        <f aca="false">IF(C412="Ｃ・Ｄ",1,0)</f>
        <v>0</v>
      </c>
      <c r="H412" s="34" t="n">
        <f aca="false">IF(C412="撤退",1,0)</f>
        <v>0</v>
      </c>
      <c r="I412" s="34"/>
      <c r="J412" s="34"/>
    </row>
    <row r="413" customFormat="false" ht="12.75" hidden="false" customHeight="false" outlineLevel="0" collapsed="false">
      <c r="A413" s="34"/>
      <c r="B413" s="34" t="n">
        <v>403</v>
      </c>
      <c r="C413" s="14"/>
      <c r="D413" s="34" t="n">
        <f aca="false">IF(C413="Ｓ",1,0)</f>
        <v>0</v>
      </c>
      <c r="E413" s="34" t="n">
        <f aca="false">IF(C413="Ａ",1,0)</f>
        <v>0</v>
      </c>
      <c r="F413" s="34" t="n">
        <f aca="false">IF(C413="Ｂ",1,0)</f>
        <v>0</v>
      </c>
      <c r="G413" s="34" t="n">
        <f aca="false">IF(C413="Ｃ・Ｄ",1,0)</f>
        <v>0</v>
      </c>
      <c r="H413" s="34" t="n">
        <f aca="false">IF(C413="撤退",1,0)</f>
        <v>0</v>
      </c>
      <c r="I413" s="34"/>
      <c r="J413" s="34"/>
    </row>
    <row r="414" customFormat="false" ht="12.75" hidden="false" customHeight="false" outlineLevel="0" collapsed="false">
      <c r="A414" s="34"/>
      <c r="B414" s="34" t="n">
        <v>404</v>
      </c>
      <c r="C414" s="14"/>
      <c r="D414" s="34" t="n">
        <f aca="false">IF(C414="Ｓ",1,0)</f>
        <v>0</v>
      </c>
      <c r="E414" s="34" t="n">
        <f aca="false">IF(C414="Ａ",1,0)</f>
        <v>0</v>
      </c>
      <c r="F414" s="34" t="n">
        <f aca="false">IF(C414="Ｂ",1,0)</f>
        <v>0</v>
      </c>
      <c r="G414" s="34" t="n">
        <f aca="false">IF(C414="Ｃ・Ｄ",1,0)</f>
        <v>0</v>
      </c>
      <c r="H414" s="34" t="n">
        <f aca="false">IF(C414="撤退",1,0)</f>
        <v>0</v>
      </c>
      <c r="I414" s="34"/>
      <c r="J414" s="34"/>
    </row>
    <row r="415" customFormat="false" ht="12.75" hidden="false" customHeight="false" outlineLevel="0" collapsed="false">
      <c r="A415" s="34"/>
      <c r="B415" s="34" t="n">
        <v>405</v>
      </c>
      <c r="C415" s="14"/>
      <c r="D415" s="34" t="n">
        <f aca="false">IF(C415="Ｓ",1,0)</f>
        <v>0</v>
      </c>
      <c r="E415" s="34" t="n">
        <f aca="false">IF(C415="Ａ",1,0)</f>
        <v>0</v>
      </c>
      <c r="F415" s="34" t="n">
        <f aca="false">IF(C415="Ｂ",1,0)</f>
        <v>0</v>
      </c>
      <c r="G415" s="34" t="n">
        <f aca="false">IF(C415="Ｃ・Ｄ",1,0)</f>
        <v>0</v>
      </c>
      <c r="H415" s="34" t="n">
        <f aca="false">IF(C415="撤退",1,0)</f>
        <v>0</v>
      </c>
      <c r="I415" s="34"/>
      <c r="J415" s="34"/>
    </row>
    <row r="416" customFormat="false" ht="12.75" hidden="false" customHeight="false" outlineLevel="0" collapsed="false">
      <c r="A416" s="34"/>
      <c r="B416" s="34" t="n">
        <v>406</v>
      </c>
      <c r="C416" s="14"/>
      <c r="D416" s="34" t="n">
        <f aca="false">IF(C416="Ｓ",1,0)</f>
        <v>0</v>
      </c>
      <c r="E416" s="34" t="n">
        <f aca="false">IF(C416="Ａ",1,0)</f>
        <v>0</v>
      </c>
      <c r="F416" s="34" t="n">
        <f aca="false">IF(C416="Ｂ",1,0)</f>
        <v>0</v>
      </c>
      <c r="G416" s="34" t="n">
        <f aca="false">IF(C416="Ｃ・Ｄ",1,0)</f>
        <v>0</v>
      </c>
      <c r="H416" s="34" t="n">
        <f aca="false">IF(C416="撤退",1,0)</f>
        <v>0</v>
      </c>
      <c r="I416" s="34"/>
      <c r="J416" s="34"/>
    </row>
    <row r="417" customFormat="false" ht="12.75" hidden="false" customHeight="false" outlineLevel="0" collapsed="false">
      <c r="A417" s="34"/>
      <c r="B417" s="34" t="n">
        <v>407</v>
      </c>
      <c r="C417" s="14"/>
      <c r="D417" s="34" t="n">
        <f aca="false">IF(C417="Ｓ",1,0)</f>
        <v>0</v>
      </c>
      <c r="E417" s="34" t="n">
        <f aca="false">IF(C417="Ａ",1,0)</f>
        <v>0</v>
      </c>
      <c r="F417" s="34" t="n">
        <f aca="false">IF(C417="Ｂ",1,0)</f>
        <v>0</v>
      </c>
      <c r="G417" s="34" t="n">
        <f aca="false">IF(C417="Ｃ・Ｄ",1,0)</f>
        <v>0</v>
      </c>
      <c r="H417" s="34" t="n">
        <f aca="false">IF(C417="撤退",1,0)</f>
        <v>0</v>
      </c>
      <c r="I417" s="34"/>
      <c r="J417" s="34"/>
    </row>
    <row r="418" customFormat="false" ht="12.75" hidden="false" customHeight="false" outlineLevel="0" collapsed="false">
      <c r="A418" s="34"/>
      <c r="B418" s="34" t="n">
        <v>408</v>
      </c>
      <c r="C418" s="14"/>
      <c r="D418" s="34" t="n">
        <f aca="false">IF(C418="Ｓ",1,0)</f>
        <v>0</v>
      </c>
      <c r="E418" s="34" t="n">
        <f aca="false">IF(C418="Ａ",1,0)</f>
        <v>0</v>
      </c>
      <c r="F418" s="34" t="n">
        <f aca="false">IF(C418="Ｂ",1,0)</f>
        <v>0</v>
      </c>
      <c r="G418" s="34" t="n">
        <f aca="false">IF(C418="Ｃ・Ｄ",1,0)</f>
        <v>0</v>
      </c>
      <c r="H418" s="34" t="n">
        <f aca="false">IF(C418="撤退",1,0)</f>
        <v>0</v>
      </c>
      <c r="I418" s="34"/>
      <c r="J418" s="34"/>
    </row>
    <row r="419" customFormat="false" ht="12.75" hidden="false" customHeight="false" outlineLevel="0" collapsed="false">
      <c r="A419" s="34"/>
      <c r="B419" s="34" t="n">
        <v>409</v>
      </c>
      <c r="C419" s="14"/>
      <c r="D419" s="34" t="n">
        <f aca="false">IF(C419="Ｓ",1,0)</f>
        <v>0</v>
      </c>
      <c r="E419" s="34" t="n">
        <f aca="false">IF(C419="Ａ",1,0)</f>
        <v>0</v>
      </c>
      <c r="F419" s="34" t="n">
        <f aca="false">IF(C419="Ｂ",1,0)</f>
        <v>0</v>
      </c>
      <c r="G419" s="34" t="n">
        <f aca="false">IF(C419="Ｃ・Ｄ",1,0)</f>
        <v>0</v>
      </c>
      <c r="H419" s="34" t="n">
        <f aca="false">IF(C419="撤退",1,0)</f>
        <v>0</v>
      </c>
      <c r="I419" s="34"/>
      <c r="J419" s="34"/>
    </row>
    <row r="420" customFormat="false" ht="12.75" hidden="false" customHeight="false" outlineLevel="0" collapsed="false">
      <c r="A420" s="34"/>
      <c r="B420" s="34" t="n">
        <v>410</v>
      </c>
      <c r="C420" s="14"/>
      <c r="D420" s="34" t="n">
        <f aca="false">IF(C420="Ｓ",1,0)</f>
        <v>0</v>
      </c>
      <c r="E420" s="34" t="n">
        <f aca="false">IF(C420="Ａ",1,0)</f>
        <v>0</v>
      </c>
      <c r="F420" s="34" t="n">
        <f aca="false">IF(C420="Ｂ",1,0)</f>
        <v>0</v>
      </c>
      <c r="G420" s="34" t="n">
        <f aca="false">IF(C420="Ｃ・Ｄ",1,0)</f>
        <v>0</v>
      </c>
      <c r="H420" s="34" t="n">
        <f aca="false">IF(C420="撤退",1,0)</f>
        <v>0</v>
      </c>
      <c r="I420" s="34"/>
      <c r="J420" s="34"/>
    </row>
    <row r="421" customFormat="false" ht="12.75" hidden="false" customHeight="false" outlineLevel="0" collapsed="false">
      <c r="A421" s="34"/>
      <c r="B421" s="34" t="n">
        <v>411</v>
      </c>
      <c r="C421" s="14"/>
      <c r="D421" s="34" t="n">
        <f aca="false">IF(C421="Ｓ",1,0)</f>
        <v>0</v>
      </c>
      <c r="E421" s="34" t="n">
        <f aca="false">IF(C421="Ａ",1,0)</f>
        <v>0</v>
      </c>
      <c r="F421" s="34" t="n">
        <f aca="false">IF(C421="Ｂ",1,0)</f>
        <v>0</v>
      </c>
      <c r="G421" s="34" t="n">
        <f aca="false">IF(C421="Ｃ・Ｄ",1,0)</f>
        <v>0</v>
      </c>
      <c r="H421" s="34" t="n">
        <f aca="false">IF(C421="撤退",1,0)</f>
        <v>0</v>
      </c>
      <c r="I421" s="34"/>
      <c r="J421" s="34"/>
    </row>
    <row r="422" customFormat="false" ht="12.75" hidden="false" customHeight="false" outlineLevel="0" collapsed="false">
      <c r="A422" s="34"/>
      <c r="B422" s="34" t="n">
        <v>412</v>
      </c>
      <c r="C422" s="14"/>
      <c r="D422" s="34" t="n">
        <f aca="false">IF(C422="Ｓ",1,0)</f>
        <v>0</v>
      </c>
      <c r="E422" s="34" t="n">
        <f aca="false">IF(C422="Ａ",1,0)</f>
        <v>0</v>
      </c>
      <c r="F422" s="34" t="n">
        <f aca="false">IF(C422="Ｂ",1,0)</f>
        <v>0</v>
      </c>
      <c r="G422" s="34" t="n">
        <f aca="false">IF(C422="Ｃ・Ｄ",1,0)</f>
        <v>0</v>
      </c>
      <c r="H422" s="34" t="n">
        <f aca="false">IF(C422="撤退",1,0)</f>
        <v>0</v>
      </c>
      <c r="I422" s="34"/>
      <c r="J422" s="34"/>
    </row>
    <row r="423" customFormat="false" ht="12.75" hidden="false" customHeight="false" outlineLevel="0" collapsed="false">
      <c r="A423" s="34"/>
      <c r="B423" s="34" t="n">
        <v>413</v>
      </c>
      <c r="C423" s="14"/>
      <c r="D423" s="34" t="n">
        <f aca="false">IF(C423="Ｓ",1,0)</f>
        <v>0</v>
      </c>
      <c r="E423" s="34" t="n">
        <f aca="false">IF(C423="Ａ",1,0)</f>
        <v>0</v>
      </c>
      <c r="F423" s="34" t="n">
        <f aca="false">IF(C423="Ｂ",1,0)</f>
        <v>0</v>
      </c>
      <c r="G423" s="34" t="n">
        <f aca="false">IF(C423="Ｃ・Ｄ",1,0)</f>
        <v>0</v>
      </c>
      <c r="H423" s="34" t="n">
        <f aca="false">IF(C423="撤退",1,0)</f>
        <v>0</v>
      </c>
      <c r="I423" s="34"/>
      <c r="J423" s="34"/>
    </row>
    <row r="424" customFormat="false" ht="12.75" hidden="false" customHeight="false" outlineLevel="0" collapsed="false">
      <c r="A424" s="34"/>
      <c r="B424" s="34" t="n">
        <v>414</v>
      </c>
      <c r="C424" s="14"/>
      <c r="D424" s="34" t="n">
        <f aca="false">IF(C424="Ｓ",1,0)</f>
        <v>0</v>
      </c>
      <c r="E424" s="34" t="n">
        <f aca="false">IF(C424="Ａ",1,0)</f>
        <v>0</v>
      </c>
      <c r="F424" s="34" t="n">
        <f aca="false">IF(C424="Ｂ",1,0)</f>
        <v>0</v>
      </c>
      <c r="G424" s="34" t="n">
        <f aca="false">IF(C424="Ｃ・Ｄ",1,0)</f>
        <v>0</v>
      </c>
      <c r="H424" s="34" t="n">
        <f aca="false">IF(C424="撤退",1,0)</f>
        <v>0</v>
      </c>
      <c r="I424" s="34"/>
      <c r="J424" s="34"/>
    </row>
    <row r="425" customFormat="false" ht="12.75" hidden="false" customHeight="false" outlineLevel="0" collapsed="false">
      <c r="A425" s="34"/>
      <c r="B425" s="34" t="n">
        <v>415</v>
      </c>
      <c r="C425" s="14"/>
      <c r="D425" s="34" t="n">
        <f aca="false">IF(C425="Ｓ",1,0)</f>
        <v>0</v>
      </c>
      <c r="E425" s="34" t="n">
        <f aca="false">IF(C425="Ａ",1,0)</f>
        <v>0</v>
      </c>
      <c r="F425" s="34" t="n">
        <f aca="false">IF(C425="Ｂ",1,0)</f>
        <v>0</v>
      </c>
      <c r="G425" s="34" t="n">
        <f aca="false">IF(C425="Ｃ・Ｄ",1,0)</f>
        <v>0</v>
      </c>
      <c r="H425" s="34" t="n">
        <f aca="false">IF(C425="撤退",1,0)</f>
        <v>0</v>
      </c>
      <c r="I425" s="34"/>
      <c r="J425" s="34"/>
    </row>
    <row r="426" customFormat="false" ht="12.75" hidden="false" customHeight="false" outlineLevel="0" collapsed="false">
      <c r="A426" s="34"/>
      <c r="B426" s="34" t="n">
        <v>416</v>
      </c>
      <c r="C426" s="14"/>
      <c r="D426" s="34" t="n">
        <f aca="false">IF(C426="Ｓ",1,0)</f>
        <v>0</v>
      </c>
      <c r="E426" s="34" t="n">
        <f aca="false">IF(C426="Ａ",1,0)</f>
        <v>0</v>
      </c>
      <c r="F426" s="34" t="n">
        <f aca="false">IF(C426="Ｂ",1,0)</f>
        <v>0</v>
      </c>
      <c r="G426" s="34" t="n">
        <f aca="false">IF(C426="Ｃ・Ｄ",1,0)</f>
        <v>0</v>
      </c>
      <c r="H426" s="34" t="n">
        <f aca="false">IF(C426="撤退",1,0)</f>
        <v>0</v>
      </c>
      <c r="I426" s="34"/>
      <c r="J426" s="34"/>
    </row>
    <row r="427" customFormat="false" ht="12.75" hidden="false" customHeight="false" outlineLevel="0" collapsed="false">
      <c r="A427" s="34"/>
      <c r="B427" s="34" t="n">
        <v>417</v>
      </c>
      <c r="C427" s="14"/>
      <c r="D427" s="34" t="n">
        <f aca="false">IF(C427="Ｓ",1,0)</f>
        <v>0</v>
      </c>
      <c r="E427" s="34" t="n">
        <f aca="false">IF(C427="Ａ",1,0)</f>
        <v>0</v>
      </c>
      <c r="F427" s="34" t="n">
        <f aca="false">IF(C427="Ｂ",1,0)</f>
        <v>0</v>
      </c>
      <c r="G427" s="34" t="n">
        <f aca="false">IF(C427="Ｃ・Ｄ",1,0)</f>
        <v>0</v>
      </c>
      <c r="H427" s="34" t="n">
        <f aca="false">IF(C427="撤退",1,0)</f>
        <v>0</v>
      </c>
      <c r="I427" s="34"/>
      <c r="J427" s="34"/>
    </row>
    <row r="428" customFormat="false" ht="12.75" hidden="false" customHeight="false" outlineLevel="0" collapsed="false">
      <c r="A428" s="34"/>
      <c r="B428" s="34" t="n">
        <v>418</v>
      </c>
      <c r="C428" s="14"/>
      <c r="D428" s="34" t="n">
        <f aca="false">IF(C428="Ｓ",1,0)</f>
        <v>0</v>
      </c>
      <c r="E428" s="34" t="n">
        <f aca="false">IF(C428="Ａ",1,0)</f>
        <v>0</v>
      </c>
      <c r="F428" s="34" t="n">
        <f aca="false">IF(C428="Ｂ",1,0)</f>
        <v>0</v>
      </c>
      <c r="G428" s="34" t="n">
        <f aca="false">IF(C428="Ｃ・Ｄ",1,0)</f>
        <v>0</v>
      </c>
      <c r="H428" s="34" t="n">
        <f aca="false">IF(C428="撤退",1,0)</f>
        <v>0</v>
      </c>
      <c r="I428" s="34"/>
      <c r="J428" s="34"/>
    </row>
    <row r="429" customFormat="false" ht="12.75" hidden="false" customHeight="false" outlineLevel="0" collapsed="false">
      <c r="A429" s="34"/>
      <c r="B429" s="34" t="n">
        <v>419</v>
      </c>
      <c r="C429" s="14"/>
      <c r="D429" s="34" t="n">
        <f aca="false">IF(C429="Ｓ",1,0)</f>
        <v>0</v>
      </c>
      <c r="E429" s="34" t="n">
        <f aca="false">IF(C429="Ａ",1,0)</f>
        <v>0</v>
      </c>
      <c r="F429" s="34" t="n">
        <f aca="false">IF(C429="Ｂ",1,0)</f>
        <v>0</v>
      </c>
      <c r="G429" s="34" t="n">
        <f aca="false">IF(C429="Ｃ・Ｄ",1,0)</f>
        <v>0</v>
      </c>
      <c r="H429" s="34" t="n">
        <f aca="false">IF(C429="撤退",1,0)</f>
        <v>0</v>
      </c>
      <c r="I429" s="34"/>
      <c r="J429" s="34"/>
    </row>
    <row r="430" customFormat="false" ht="12.75" hidden="false" customHeight="false" outlineLevel="0" collapsed="false">
      <c r="A430" s="34"/>
      <c r="B430" s="34" t="n">
        <v>420</v>
      </c>
      <c r="C430" s="14"/>
      <c r="D430" s="34" t="n">
        <f aca="false">IF(C430="Ｓ",1,0)</f>
        <v>0</v>
      </c>
      <c r="E430" s="34" t="n">
        <f aca="false">IF(C430="Ａ",1,0)</f>
        <v>0</v>
      </c>
      <c r="F430" s="34" t="n">
        <f aca="false">IF(C430="Ｂ",1,0)</f>
        <v>0</v>
      </c>
      <c r="G430" s="34" t="n">
        <f aca="false">IF(C430="Ｃ・Ｄ",1,0)</f>
        <v>0</v>
      </c>
      <c r="H430" s="34" t="n">
        <f aca="false">IF(C430="撤退",1,0)</f>
        <v>0</v>
      </c>
      <c r="I430" s="34"/>
      <c r="J430" s="34"/>
    </row>
    <row r="431" customFormat="false" ht="12.75" hidden="false" customHeight="false" outlineLevel="0" collapsed="false">
      <c r="A431" s="34"/>
      <c r="B431" s="34" t="n">
        <v>421</v>
      </c>
      <c r="C431" s="14"/>
      <c r="D431" s="34" t="n">
        <f aca="false">IF(C431="Ｓ",1,0)</f>
        <v>0</v>
      </c>
      <c r="E431" s="34" t="n">
        <f aca="false">IF(C431="Ａ",1,0)</f>
        <v>0</v>
      </c>
      <c r="F431" s="34" t="n">
        <f aca="false">IF(C431="Ｂ",1,0)</f>
        <v>0</v>
      </c>
      <c r="G431" s="34" t="n">
        <f aca="false">IF(C431="Ｃ・Ｄ",1,0)</f>
        <v>0</v>
      </c>
      <c r="H431" s="34" t="n">
        <f aca="false">IF(C431="撤退",1,0)</f>
        <v>0</v>
      </c>
      <c r="I431" s="34"/>
      <c r="J431" s="34"/>
    </row>
    <row r="432" customFormat="false" ht="12.75" hidden="false" customHeight="false" outlineLevel="0" collapsed="false">
      <c r="A432" s="34"/>
      <c r="B432" s="34" t="n">
        <v>422</v>
      </c>
      <c r="C432" s="14"/>
      <c r="D432" s="34" t="n">
        <f aca="false">IF(C432="Ｓ",1,0)</f>
        <v>0</v>
      </c>
      <c r="E432" s="34" t="n">
        <f aca="false">IF(C432="Ａ",1,0)</f>
        <v>0</v>
      </c>
      <c r="F432" s="34" t="n">
        <f aca="false">IF(C432="Ｂ",1,0)</f>
        <v>0</v>
      </c>
      <c r="G432" s="34" t="n">
        <f aca="false">IF(C432="Ｃ・Ｄ",1,0)</f>
        <v>0</v>
      </c>
      <c r="H432" s="34" t="n">
        <f aca="false">IF(C432="撤退",1,0)</f>
        <v>0</v>
      </c>
      <c r="I432" s="34"/>
      <c r="J432" s="34"/>
    </row>
    <row r="433" customFormat="false" ht="12.75" hidden="false" customHeight="false" outlineLevel="0" collapsed="false">
      <c r="A433" s="34"/>
      <c r="B433" s="34" t="n">
        <v>423</v>
      </c>
      <c r="C433" s="14"/>
      <c r="D433" s="34" t="n">
        <f aca="false">IF(C433="Ｓ",1,0)</f>
        <v>0</v>
      </c>
      <c r="E433" s="34" t="n">
        <f aca="false">IF(C433="Ａ",1,0)</f>
        <v>0</v>
      </c>
      <c r="F433" s="34" t="n">
        <f aca="false">IF(C433="Ｂ",1,0)</f>
        <v>0</v>
      </c>
      <c r="G433" s="34" t="n">
        <f aca="false">IF(C433="Ｃ・Ｄ",1,0)</f>
        <v>0</v>
      </c>
      <c r="H433" s="34" t="n">
        <f aca="false">IF(C433="撤退",1,0)</f>
        <v>0</v>
      </c>
      <c r="I433" s="34"/>
      <c r="J433" s="34"/>
    </row>
    <row r="434" customFormat="false" ht="12.75" hidden="false" customHeight="false" outlineLevel="0" collapsed="false">
      <c r="A434" s="34"/>
      <c r="B434" s="34" t="n">
        <v>424</v>
      </c>
      <c r="C434" s="14"/>
      <c r="D434" s="34" t="n">
        <f aca="false">IF(C434="Ｓ",1,0)</f>
        <v>0</v>
      </c>
      <c r="E434" s="34" t="n">
        <f aca="false">IF(C434="Ａ",1,0)</f>
        <v>0</v>
      </c>
      <c r="F434" s="34" t="n">
        <f aca="false">IF(C434="Ｂ",1,0)</f>
        <v>0</v>
      </c>
      <c r="G434" s="34" t="n">
        <f aca="false">IF(C434="Ｃ・Ｄ",1,0)</f>
        <v>0</v>
      </c>
      <c r="H434" s="34" t="n">
        <f aca="false">IF(C434="撤退",1,0)</f>
        <v>0</v>
      </c>
      <c r="I434" s="34"/>
      <c r="J434" s="34"/>
    </row>
    <row r="435" customFormat="false" ht="12.75" hidden="false" customHeight="false" outlineLevel="0" collapsed="false">
      <c r="A435" s="34"/>
      <c r="B435" s="34" t="n">
        <v>425</v>
      </c>
      <c r="C435" s="14"/>
      <c r="D435" s="34" t="n">
        <f aca="false">IF(C435="Ｓ",1,0)</f>
        <v>0</v>
      </c>
      <c r="E435" s="34" t="n">
        <f aca="false">IF(C435="Ａ",1,0)</f>
        <v>0</v>
      </c>
      <c r="F435" s="34" t="n">
        <f aca="false">IF(C435="Ｂ",1,0)</f>
        <v>0</v>
      </c>
      <c r="G435" s="34" t="n">
        <f aca="false">IF(C435="Ｃ・Ｄ",1,0)</f>
        <v>0</v>
      </c>
      <c r="H435" s="34" t="n">
        <f aca="false">IF(C435="撤退",1,0)</f>
        <v>0</v>
      </c>
      <c r="I435" s="34"/>
      <c r="J435" s="34"/>
    </row>
    <row r="436" customFormat="false" ht="12.75" hidden="false" customHeight="false" outlineLevel="0" collapsed="false">
      <c r="A436" s="34"/>
      <c r="B436" s="34" t="n">
        <v>426</v>
      </c>
      <c r="C436" s="14"/>
      <c r="D436" s="34" t="n">
        <f aca="false">IF(C436="Ｓ",1,0)</f>
        <v>0</v>
      </c>
      <c r="E436" s="34" t="n">
        <f aca="false">IF(C436="Ａ",1,0)</f>
        <v>0</v>
      </c>
      <c r="F436" s="34" t="n">
        <f aca="false">IF(C436="Ｂ",1,0)</f>
        <v>0</v>
      </c>
      <c r="G436" s="34" t="n">
        <f aca="false">IF(C436="Ｃ・Ｄ",1,0)</f>
        <v>0</v>
      </c>
      <c r="H436" s="34" t="n">
        <f aca="false">IF(C436="撤退",1,0)</f>
        <v>0</v>
      </c>
      <c r="I436" s="34"/>
      <c r="J436" s="34"/>
    </row>
    <row r="437" customFormat="false" ht="12.75" hidden="false" customHeight="false" outlineLevel="0" collapsed="false">
      <c r="A437" s="34"/>
      <c r="B437" s="34" t="n">
        <v>427</v>
      </c>
      <c r="C437" s="14"/>
      <c r="D437" s="34" t="n">
        <f aca="false">IF(C437="Ｓ",1,0)</f>
        <v>0</v>
      </c>
      <c r="E437" s="34" t="n">
        <f aca="false">IF(C437="Ａ",1,0)</f>
        <v>0</v>
      </c>
      <c r="F437" s="34" t="n">
        <f aca="false">IF(C437="Ｂ",1,0)</f>
        <v>0</v>
      </c>
      <c r="G437" s="34" t="n">
        <f aca="false">IF(C437="Ｃ・Ｄ",1,0)</f>
        <v>0</v>
      </c>
      <c r="H437" s="34" t="n">
        <f aca="false">IF(C437="撤退",1,0)</f>
        <v>0</v>
      </c>
      <c r="I437" s="34"/>
      <c r="J437" s="34"/>
    </row>
    <row r="438" customFormat="false" ht="12.75" hidden="false" customHeight="false" outlineLevel="0" collapsed="false">
      <c r="A438" s="34"/>
      <c r="B438" s="34" t="n">
        <v>428</v>
      </c>
      <c r="C438" s="14"/>
      <c r="D438" s="34" t="n">
        <f aca="false">IF(C438="Ｓ",1,0)</f>
        <v>0</v>
      </c>
      <c r="E438" s="34" t="n">
        <f aca="false">IF(C438="Ａ",1,0)</f>
        <v>0</v>
      </c>
      <c r="F438" s="34" t="n">
        <f aca="false">IF(C438="Ｂ",1,0)</f>
        <v>0</v>
      </c>
      <c r="G438" s="34" t="n">
        <f aca="false">IF(C438="Ｃ・Ｄ",1,0)</f>
        <v>0</v>
      </c>
      <c r="H438" s="34" t="n">
        <f aca="false">IF(C438="撤退",1,0)</f>
        <v>0</v>
      </c>
      <c r="I438" s="34"/>
      <c r="J438" s="34"/>
    </row>
    <row r="439" customFormat="false" ht="12.75" hidden="false" customHeight="false" outlineLevel="0" collapsed="false">
      <c r="A439" s="34"/>
      <c r="B439" s="34" t="n">
        <v>429</v>
      </c>
      <c r="C439" s="14"/>
      <c r="D439" s="34" t="n">
        <f aca="false">IF(C439="Ｓ",1,0)</f>
        <v>0</v>
      </c>
      <c r="E439" s="34" t="n">
        <f aca="false">IF(C439="Ａ",1,0)</f>
        <v>0</v>
      </c>
      <c r="F439" s="34" t="n">
        <f aca="false">IF(C439="Ｂ",1,0)</f>
        <v>0</v>
      </c>
      <c r="G439" s="34" t="n">
        <f aca="false">IF(C439="Ｃ・Ｄ",1,0)</f>
        <v>0</v>
      </c>
      <c r="H439" s="34" t="n">
        <f aca="false">IF(C439="撤退",1,0)</f>
        <v>0</v>
      </c>
      <c r="I439" s="34"/>
      <c r="J439" s="34"/>
    </row>
    <row r="440" customFormat="false" ht="12.75" hidden="false" customHeight="false" outlineLevel="0" collapsed="false">
      <c r="A440" s="34"/>
      <c r="B440" s="34" t="n">
        <v>430</v>
      </c>
      <c r="C440" s="14"/>
      <c r="D440" s="34" t="n">
        <f aca="false">IF(C440="Ｓ",1,0)</f>
        <v>0</v>
      </c>
      <c r="E440" s="34" t="n">
        <f aca="false">IF(C440="Ａ",1,0)</f>
        <v>0</v>
      </c>
      <c r="F440" s="34" t="n">
        <f aca="false">IF(C440="Ｂ",1,0)</f>
        <v>0</v>
      </c>
      <c r="G440" s="34" t="n">
        <f aca="false">IF(C440="Ｃ・Ｄ",1,0)</f>
        <v>0</v>
      </c>
      <c r="H440" s="34" t="n">
        <f aca="false">IF(C440="撤退",1,0)</f>
        <v>0</v>
      </c>
      <c r="I440" s="34"/>
      <c r="J440" s="34"/>
    </row>
    <row r="441" customFormat="false" ht="12.75" hidden="false" customHeight="false" outlineLevel="0" collapsed="false">
      <c r="A441" s="34"/>
      <c r="B441" s="34" t="n">
        <v>431</v>
      </c>
      <c r="C441" s="14"/>
      <c r="D441" s="34" t="n">
        <f aca="false">IF(C441="Ｓ",1,0)</f>
        <v>0</v>
      </c>
      <c r="E441" s="34" t="n">
        <f aca="false">IF(C441="Ａ",1,0)</f>
        <v>0</v>
      </c>
      <c r="F441" s="34" t="n">
        <f aca="false">IF(C441="Ｂ",1,0)</f>
        <v>0</v>
      </c>
      <c r="G441" s="34" t="n">
        <f aca="false">IF(C441="Ｃ・Ｄ",1,0)</f>
        <v>0</v>
      </c>
      <c r="H441" s="34" t="n">
        <f aca="false">IF(C441="撤退",1,0)</f>
        <v>0</v>
      </c>
      <c r="I441" s="34"/>
      <c r="J441" s="34"/>
    </row>
    <row r="442" customFormat="false" ht="12.75" hidden="false" customHeight="false" outlineLevel="0" collapsed="false">
      <c r="A442" s="34"/>
      <c r="B442" s="34" t="n">
        <v>432</v>
      </c>
      <c r="C442" s="14"/>
      <c r="D442" s="34" t="n">
        <f aca="false">IF(C442="Ｓ",1,0)</f>
        <v>0</v>
      </c>
      <c r="E442" s="34" t="n">
        <f aca="false">IF(C442="Ａ",1,0)</f>
        <v>0</v>
      </c>
      <c r="F442" s="34" t="n">
        <f aca="false">IF(C442="Ｂ",1,0)</f>
        <v>0</v>
      </c>
      <c r="G442" s="34" t="n">
        <f aca="false">IF(C442="Ｃ・Ｄ",1,0)</f>
        <v>0</v>
      </c>
      <c r="H442" s="34" t="n">
        <f aca="false">IF(C442="撤退",1,0)</f>
        <v>0</v>
      </c>
      <c r="I442" s="34"/>
      <c r="J442" s="34"/>
    </row>
    <row r="443" customFormat="false" ht="12.75" hidden="false" customHeight="false" outlineLevel="0" collapsed="false">
      <c r="A443" s="34"/>
      <c r="B443" s="34" t="n">
        <v>433</v>
      </c>
      <c r="C443" s="14"/>
      <c r="D443" s="34" t="n">
        <f aca="false">IF(C443="Ｓ",1,0)</f>
        <v>0</v>
      </c>
      <c r="E443" s="34" t="n">
        <f aca="false">IF(C443="Ａ",1,0)</f>
        <v>0</v>
      </c>
      <c r="F443" s="34" t="n">
        <f aca="false">IF(C443="Ｂ",1,0)</f>
        <v>0</v>
      </c>
      <c r="G443" s="34" t="n">
        <f aca="false">IF(C443="Ｃ・Ｄ",1,0)</f>
        <v>0</v>
      </c>
      <c r="H443" s="34" t="n">
        <f aca="false">IF(C443="撤退",1,0)</f>
        <v>0</v>
      </c>
      <c r="I443" s="34"/>
      <c r="J443" s="34"/>
    </row>
    <row r="444" customFormat="false" ht="12.75" hidden="false" customHeight="false" outlineLevel="0" collapsed="false">
      <c r="A444" s="34"/>
      <c r="B444" s="34" t="n">
        <v>434</v>
      </c>
      <c r="C444" s="14"/>
      <c r="D444" s="34" t="n">
        <f aca="false">IF(C444="Ｓ",1,0)</f>
        <v>0</v>
      </c>
      <c r="E444" s="34" t="n">
        <f aca="false">IF(C444="Ａ",1,0)</f>
        <v>0</v>
      </c>
      <c r="F444" s="34" t="n">
        <f aca="false">IF(C444="Ｂ",1,0)</f>
        <v>0</v>
      </c>
      <c r="G444" s="34" t="n">
        <f aca="false">IF(C444="Ｃ・Ｄ",1,0)</f>
        <v>0</v>
      </c>
      <c r="H444" s="34" t="n">
        <f aca="false">IF(C444="撤退",1,0)</f>
        <v>0</v>
      </c>
      <c r="I444" s="34"/>
      <c r="J444" s="34"/>
    </row>
    <row r="445" customFormat="false" ht="12.75" hidden="false" customHeight="false" outlineLevel="0" collapsed="false">
      <c r="A445" s="34"/>
      <c r="B445" s="34" t="n">
        <v>435</v>
      </c>
      <c r="C445" s="14"/>
      <c r="D445" s="34" t="n">
        <f aca="false">IF(C445="Ｓ",1,0)</f>
        <v>0</v>
      </c>
      <c r="E445" s="34" t="n">
        <f aca="false">IF(C445="Ａ",1,0)</f>
        <v>0</v>
      </c>
      <c r="F445" s="34" t="n">
        <f aca="false">IF(C445="Ｂ",1,0)</f>
        <v>0</v>
      </c>
      <c r="G445" s="34" t="n">
        <f aca="false">IF(C445="Ｃ・Ｄ",1,0)</f>
        <v>0</v>
      </c>
      <c r="H445" s="34" t="n">
        <f aca="false">IF(C445="撤退",1,0)</f>
        <v>0</v>
      </c>
      <c r="I445" s="34"/>
      <c r="J445" s="34"/>
    </row>
    <row r="446" customFormat="false" ht="12.75" hidden="false" customHeight="false" outlineLevel="0" collapsed="false">
      <c r="A446" s="34"/>
      <c r="B446" s="34" t="n">
        <v>436</v>
      </c>
      <c r="C446" s="14"/>
      <c r="D446" s="34" t="n">
        <f aca="false">IF(C446="Ｓ",1,0)</f>
        <v>0</v>
      </c>
      <c r="E446" s="34" t="n">
        <f aca="false">IF(C446="Ａ",1,0)</f>
        <v>0</v>
      </c>
      <c r="F446" s="34" t="n">
        <f aca="false">IF(C446="Ｂ",1,0)</f>
        <v>0</v>
      </c>
      <c r="G446" s="34" t="n">
        <f aca="false">IF(C446="Ｃ・Ｄ",1,0)</f>
        <v>0</v>
      </c>
      <c r="H446" s="34" t="n">
        <f aca="false">IF(C446="撤退",1,0)</f>
        <v>0</v>
      </c>
      <c r="I446" s="34"/>
      <c r="J446" s="34"/>
    </row>
    <row r="447" customFormat="false" ht="12.75" hidden="false" customHeight="false" outlineLevel="0" collapsed="false">
      <c r="A447" s="34"/>
      <c r="B447" s="34" t="n">
        <v>437</v>
      </c>
      <c r="C447" s="14"/>
      <c r="D447" s="34" t="n">
        <f aca="false">IF(C447="Ｓ",1,0)</f>
        <v>0</v>
      </c>
      <c r="E447" s="34" t="n">
        <f aca="false">IF(C447="Ａ",1,0)</f>
        <v>0</v>
      </c>
      <c r="F447" s="34" t="n">
        <f aca="false">IF(C447="Ｂ",1,0)</f>
        <v>0</v>
      </c>
      <c r="G447" s="34" t="n">
        <f aca="false">IF(C447="Ｃ・Ｄ",1,0)</f>
        <v>0</v>
      </c>
      <c r="H447" s="34" t="n">
        <f aca="false">IF(C447="撤退",1,0)</f>
        <v>0</v>
      </c>
      <c r="I447" s="34"/>
      <c r="J447" s="34"/>
    </row>
    <row r="448" customFormat="false" ht="12.75" hidden="false" customHeight="false" outlineLevel="0" collapsed="false">
      <c r="A448" s="34"/>
      <c r="B448" s="34" t="n">
        <v>438</v>
      </c>
      <c r="C448" s="14"/>
      <c r="D448" s="34" t="n">
        <f aca="false">IF(C448="Ｓ",1,0)</f>
        <v>0</v>
      </c>
      <c r="E448" s="34" t="n">
        <f aca="false">IF(C448="Ａ",1,0)</f>
        <v>0</v>
      </c>
      <c r="F448" s="34" t="n">
        <f aca="false">IF(C448="Ｂ",1,0)</f>
        <v>0</v>
      </c>
      <c r="G448" s="34" t="n">
        <f aca="false">IF(C448="Ｃ・Ｄ",1,0)</f>
        <v>0</v>
      </c>
      <c r="H448" s="34" t="n">
        <f aca="false">IF(C448="撤退",1,0)</f>
        <v>0</v>
      </c>
      <c r="I448" s="34"/>
      <c r="J448" s="34"/>
    </row>
    <row r="449" customFormat="false" ht="12.75" hidden="false" customHeight="false" outlineLevel="0" collapsed="false">
      <c r="A449" s="34"/>
      <c r="B449" s="34" t="n">
        <v>439</v>
      </c>
      <c r="C449" s="14"/>
      <c r="D449" s="34" t="n">
        <f aca="false">IF(C449="Ｓ",1,0)</f>
        <v>0</v>
      </c>
      <c r="E449" s="34" t="n">
        <f aca="false">IF(C449="Ａ",1,0)</f>
        <v>0</v>
      </c>
      <c r="F449" s="34" t="n">
        <f aca="false">IF(C449="Ｂ",1,0)</f>
        <v>0</v>
      </c>
      <c r="G449" s="34" t="n">
        <f aca="false">IF(C449="Ｃ・Ｄ",1,0)</f>
        <v>0</v>
      </c>
      <c r="H449" s="34" t="n">
        <f aca="false">IF(C449="撤退",1,0)</f>
        <v>0</v>
      </c>
      <c r="I449" s="34"/>
      <c r="J449" s="34"/>
    </row>
    <row r="450" customFormat="false" ht="12.75" hidden="false" customHeight="false" outlineLevel="0" collapsed="false">
      <c r="A450" s="34"/>
      <c r="B450" s="34" t="n">
        <v>440</v>
      </c>
      <c r="C450" s="14"/>
      <c r="D450" s="34" t="n">
        <f aca="false">IF(C450="Ｓ",1,0)</f>
        <v>0</v>
      </c>
      <c r="E450" s="34" t="n">
        <f aca="false">IF(C450="Ａ",1,0)</f>
        <v>0</v>
      </c>
      <c r="F450" s="34" t="n">
        <f aca="false">IF(C450="Ｂ",1,0)</f>
        <v>0</v>
      </c>
      <c r="G450" s="34" t="n">
        <f aca="false">IF(C450="Ｃ・Ｄ",1,0)</f>
        <v>0</v>
      </c>
      <c r="H450" s="34" t="n">
        <f aca="false">IF(C450="撤退",1,0)</f>
        <v>0</v>
      </c>
      <c r="I450" s="34"/>
      <c r="J450" s="34"/>
    </row>
    <row r="451" customFormat="false" ht="12.75" hidden="false" customHeight="false" outlineLevel="0" collapsed="false">
      <c r="A451" s="34"/>
      <c r="B451" s="34" t="n">
        <v>441</v>
      </c>
      <c r="C451" s="14"/>
      <c r="D451" s="34" t="n">
        <f aca="false">IF(C451="Ｓ",1,0)</f>
        <v>0</v>
      </c>
      <c r="E451" s="34" t="n">
        <f aca="false">IF(C451="Ａ",1,0)</f>
        <v>0</v>
      </c>
      <c r="F451" s="34" t="n">
        <f aca="false">IF(C451="Ｂ",1,0)</f>
        <v>0</v>
      </c>
      <c r="G451" s="34" t="n">
        <f aca="false">IF(C451="Ｃ・Ｄ",1,0)</f>
        <v>0</v>
      </c>
      <c r="H451" s="34" t="n">
        <f aca="false">IF(C451="撤退",1,0)</f>
        <v>0</v>
      </c>
      <c r="I451" s="34"/>
      <c r="J451" s="34"/>
    </row>
    <row r="452" customFormat="false" ht="12.75" hidden="false" customHeight="false" outlineLevel="0" collapsed="false">
      <c r="A452" s="34"/>
      <c r="B452" s="34" t="n">
        <v>442</v>
      </c>
      <c r="C452" s="14"/>
      <c r="D452" s="34" t="n">
        <f aca="false">IF(C452="Ｓ",1,0)</f>
        <v>0</v>
      </c>
      <c r="E452" s="34" t="n">
        <f aca="false">IF(C452="Ａ",1,0)</f>
        <v>0</v>
      </c>
      <c r="F452" s="34" t="n">
        <f aca="false">IF(C452="Ｂ",1,0)</f>
        <v>0</v>
      </c>
      <c r="G452" s="34" t="n">
        <f aca="false">IF(C452="Ｃ・Ｄ",1,0)</f>
        <v>0</v>
      </c>
      <c r="H452" s="34" t="n">
        <f aca="false">IF(C452="撤退",1,0)</f>
        <v>0</v>
      </c>
      <c r="I452" s="34"/>
      <c r="J452" s="34"/>
    </row>
    <row r="453" customFormat="false" ht="12.75" hidden="false" customHeight="false" outlineLevel="0" collapsed="false">
      <c r="A453" s="34"/>
      <c r="B453" s="34" t="n">
        <v>443</v>
      </c>
      <c r="C453" s="14"/>
      <c r="D453" s="34" t="n">
        <f aca="false">IF(C453="Ｓ",1,0)</f>
        <v>0</v>
      </c>
      <c r="E453" s="34" t="n">
        <f aca="false">IF(C453="Ａ",1,0)</f>
        <v>0</v>
      </c>
      <c r="F453" s="34" t="n">
        <f aca="false">IF(C453="Ｂ",1,0)</f>
        <v>0</v>
      </c>
      <c r="G453" s="34" t="n">
        <f aca="false">IF(C453="Ｃ・Ｄ",1,0)</f>
        <v>0</v>
      </c>
      <c r="H453" s="34" t="n">
        <f aca="false">IF(C453="撤退",1,0)</f>
        <v>0</v>
      </c>
      <c r="I453" s="34"/>
      <c r="J453" s="34"/>
    </row>
    <row r="454" customFormat="false" ht="12.75" hidden="false" customHeight="false" outlineLevel="0" collapsed="false">
      <c r="A454" s="34"/>
      <c r="B454" s="34" t="n">
        <v>444</v>
      </c>
      <c r="C454" s="14"/>
      <c r="D454" s="34" t="n">
        <f aca="false">IF(C454="Ｓ",1,0)</f>
        <v>0</v>
      </c>
      <c r="E454" s="34" t="n">
        <f aca="false">IF(C454="Ａ",1,0)</f>
        <v>0</v>
      </c>
      <c r="F454" s="34" t="n">
        <f aca="false">IF(C454="Ｂ",1,0)</f>
        <v>0</v>
      </c>
      <c r="G454" s="34" t="n">
        <f aca="false">IF(C454="Ｃ・Ｄ",1,0)</f>
        <v>0</v>
      </c>
      <c r="H454" s="34" t="n">
        <f aca="false">IF(C454="撤退",1,0)</f>
        <v>0</v>
      </c>
      <c r="I454" s="34"/>
      <c r="J454" s="34"/>
    </row>
    <row r="455" customFormat="false" ht="12.75" hidden="false" customHeight="false" outlineLevel="0" collapsed="false">
      <c r="A455" s="34"/>
      <c r="B455" s="34" t="n">
        <v>445</v>
      </c>
      <c r="C455" s="14"/>
      <c r="D455" s="34" t="n">
        <f aca="false">IF(C455="Ｓ",1,0)</f>
        <v>0</v>
      </c>
      <c r="E455" s="34" t="n">
        <f aca="false">IF(C455="Ａ",1,0)</f>
        <v>0</v>
      </c>
      <c r="F455" s="34" t="n">
        <f aca="false">IF(C455="Ｂ",1,0)</f>
        <v>0</v>
      </c>
      <c r="G455" s="34" t="n">
        <f aca="false">IF(C455="Ｃ・Ｄ",1,0)</f>
        <v>0</v>
      </c>
      <c r="H455" s="34" t="n">
        <f aca="false">IF(C455="撤退",1,0)</f>
        <v>0</v>
      </c>
      <c r="I455" s="34"/>
      <c r="J455" s="34"/>
    </row>
    <row r="456" customFormat="false" ht="12.75" hidden="false" customHeight="false" outlineLevel="0" collapsed="false">
      <c r="A456" s="34"/>
      <c r="B456" s="34" t="n">
        <v>446</v>
      </c>
      <c r="C456" s="14"/>
      <c r="D456" s="34" t="n">
        <f aca="false">IF(C456="Ｓ",1,0)</f>
        <v>0</v>
      </c>
      <c r="E456" s="34" t="n">
        <f aca="false">IF(C456="Ａ",1,0)</f>
        <v>0</v>
      </c>
      <c r="F456" s="34" t="n">
        <f aca="false">IF(C456="Ｂ",1,0)</f>
        <v>0</v>
      </c>
      <c r="G456" s="34" t="n">
        <f aca="false">IF(C456="Ｃ・Ｄ",1,0)</f>
        <v>0</v>
      </c>
      <c r="H456" s="34" t="n">
        <f aca="false">IF(C456="撤退",1,0)</f>
        <v>0</v>
      </c>
      <c r="I456" s="34"/>
      <c r="J456" s="34"/>
    </row>
    <row r="457" customFormat="false" ht="12.75" hidden="false" customHeight="false" outlineLevel="0" collapsed="false">
      <c r="A457" s="34"/>
      <c r="B457" s="34" t="n">
        <v>447</v>
      </c>
      <c r="C457" s="14"/>
      <c r="D457" s="34" t="n">
        <f aca="false">IF(C457="Ｓ",1,0)</f>
        <v>0</v>
      </c>
      <c r="E457" s="34" t="n">
        <f aca="false">IF(C457="Ａ",1,0)</f>
        <v>0</v>
      </c>
      <c r="F457" s="34" t="n">
        <f aca="false">IF(C457="Ｂ",1,0)</f>
        <v>0</v>
      </c>
      <c r="G457" s="34" t="n">
        <f aca="false">IF(C457="Ｃ・Ｄ",1,0)</f>
        <v>0</v>
      </c>
      <c r="H457" s="34" t="n">
        <f aca="false">IF(C457="撤退",1,0)</f>
        <v>0</v>
      </c>
      <c r="I457" s="34"/>
      <c r="J457" s="34"/>
    </row>
    <row r="458" customFormat="false" ht="12.75" hidden="false" customHeight="false" outlineLevel="0" collapsed="false">
      <c r="A458" s="34"/>
      <c r="B458" s="34" t="n">
        <v>448</v>
      </c>
      <c r="C458" s="14"/>
      <c r="D458" s="34" t="n">
        <f aca="false">IF(C458="Ｓ",1,0)</f>
        <v>0</v>
      </c>
      <c r="E458" s="34" t="n">
        <f aca="false">IF(C458="Ａ",1,0)</f>
        <v>0</v>
      </c>
      <c r="F458" s="34" t="n">
        <f aca="false">IF(C458="Ｂ",1,0)</f>
        <v>0</v>
      </c>
      <c r="G458" s="34" t="n">
        <f aca="false">IF(C458="Ｃ・Ｄ",1,0)</f>
        <v>0</v>
      </c>
      <c r="H458" s="34" t="n">
        <f aca="false">IF(C458="撤退",1,0)</f>
        <v>0</v>
      </c>
      <c r="I458" s="34"/>
      <c r="J458" s="34"/>
    </row>
    <row r="459" customFormat="false" ht="12.75" hidden="false" customHeight="false" outlineLevel="0" collapsed="false">
      <c r="A459" s="34"/>
      <c r="B459" s="34" t="n">
        <v>449</v>
      </c>
      <c r="C459" s="14"/>
      <c r="D459" s="34" t="n">
        <f aca="false">IF(C459="Ｓ",1,0)</f>
        <v>0</v>
      </c>
      <c r="E459" s="34" t="n">
        <f aca="false">IF(C459="Ａ",1,0)</f>
        <v>0</v>
      </c>
      <c r="F459" s="34" t="n">
        <f aca="false">IF(C459="Ｂ",1,0)</f>
        <v>0</v>
      </c>
      <c r="G459" s="34" t="n">
        <f aca="false">IF(C459="Ｃ・Ｄ",1,0)</f>
        <v>0</v>
      </c>
      <c r="H459" s="34" t="n">
        <f aca="false">IF(C459="撤退",1,0)</f>
        <v>0</v>
      </c>
      <c r="I459" s="34"/>
      <c r="J459" s="34"/>
    </row>
    <row r="460" customFormat="false" ht="12.75" hidden="false" customHeight="false" outlineLevel="0" collapsed="false">
      <c r="A460" s="34"/>
      <c r="B460" s="34" t="n">
        <v>450</v>
      </c>
      <c r="C460" s="14"/>
      <c r="D460" s="34" t="n">
        <f aca="false">IF(C460="Ｓ",1,0)</f>
        <v>0</v>
      </c>
      <c r="E460" s="34" t="n">
        <f aca="false">IF(C460="Ａ",1,0)</f>
        <v>0</v>
      </c>
      <c r="F460" s="34" t="n">
        <f aca="false">IF(C460="Ｂ",1,0)</f>
        <v>0</v>
      </c>
      <c r="G460" s="34" t="n">
        <f aca="false">IF(C460="Ｃ・Ｄ",1,0)</f>
        <v>0</v>
      </c>
      <c r="H460" s="34" t="n">
        <f aca="false">IF(C460="撤退",1,0)</f>
        <v>0</v>
      </c>
      <c r="I460" s="34"/>
      <c r="J460" s="34"/>
    </row>
    <row r="461" customFormat="false" ht="12.75" hidden="false" customHeight="false" outlineLevel="0" collapsed="false">
      <c r="A461" s="34"/>
      <c r="B461" s="34" t="n">
        <v>451</v>
      </c>
      <c r="C461" s="14"/>
      <c r="D461" s="34" t="n">
        <f aca="false">IF(C461="Ｓ",1,0)</f>
        <v>0</v>
      </c>
      <c r="E461" s="34" t="n">
        <f aca="false">IF(C461="Ａ",1,0)</f>
        <v>0</v>
      </c>
      <c r="F461" s="34" t="n">
        <f aca="false">IF(C461="Ｂ",1,0)</f>
        <v>0</v>
      </c>
      <c r="G461" s="34" t="n">
        <f aca="false">IF(C461="Ｃ・Ｄ",1,0)</f>
        <v>0</v>
      </c>
      <c r="H461" s="34" t="n">
        <f aca="false">IF(C461="撤退",1,0)</f>
        <v>0</v>
      </c>
      <c r="I461" s="34"/>
      <c r="J461" s="34"/>
    </row>
    <row r="462" customFormat="false" ht="12.75" hidden="false" customHeight="false" outlineLevel="0" collapsed="false">
      <c r="A462" s="34"/>
      <c r="B462" s="34" t="n">
        <v>452</v>
      </c>
      <c r="C462" s="14"/>
      <c r="D462" s="34" t="n">
        <f aca="false">IF(C462="Ｓ",1,0)</f>
        <v>0</v>
      </c>
      <c r="E462" s="34" t="n">
        <f aca="false">IF(C462="Ａ",1,0)</f>
        <v>0</v>
      </c>
      <c r="F462" s="34" t="n">
        <f aca="false">IF(C462="Ｂ",1,0)</f>
        <v>0</v>
      </c>
      <c r="G462" s="34" t="n">
        <f aca="false">IF(C462="Ｃ・Ｄ",1,0)</f>
        <v>0</v>
      </c>
      <c r="H462" s="34" t="n">
        <f aca="false">IF(C462="撤退",1,0)</f>
        <v>0</v>
      </c>
      <c r="I462" s="34"/>
      <c r="J462" s="34"/>
    </row>
    <row r="463" customFormat="false" ht="12.75" hidden="false" customHeight="false" outlineLevel="0" collapsed="false">
      <c r="A463" s="34"/>
      <c r="B463" s="34" t="n">
        <v>453</v>
      </c>
      <c r="C463" s="14"/>
      <c r="D463" s="34" t="n">
        <f aca="false">IF(C463="Ｓ",1,0)</f>
        <v>0</v>
      </c>
      <c r="E463" s="34" t="n">
        <f aca="false">IF(C463="Ａ",1,0)</f>
        <v>0</v>
      </c>
      <c r="F463" s="34" t="n">
        <f aca="false">IF(C463="Ｂ",1,0)</f>
        <v>0</v>
      </c>
      <c r="G463" s="34" t="n">
        <f aca="false">IF(C463="Ｃ・Ｄ",1,0)</f>
        <v>0</v>
      </c>
      <c r="H463" s="34" t="n">
        <f aca="false">IF(C463="撤退",1,0)</f>
        <v>0</v>
      </c>
      <c r="I463" s="34"/>
      <c r="J463" s="34"/>
    </row>
    <row r="464" customFormat="false" ht="12.75" hidden="false" customHeight="false" outlineLevel="0" collapsed="false">
      <c r="A464" s="34"/>
      <c r="B464" s="34" t="n">
        <v>454</v>
      </c>
      <c r="C464" s="14"/>
      <c r="D464" s="34" t="n">
        <f aca="false">IF(C464="Ｓ",1,0)</f>
        <v>0</v>
      </c>
      <c r="E464" s="34" t="n">
        <f aca="false">IF(C464="Ａ",1,0)</f>
        <v>0</v>
      </c>
      <c r="F464" s="34" t="n">
        <f aca="false">IF(C464="Ｂ",1,0)</f>
        <v>0</v>
      </c>
      <c r="G464" s="34" t="n">
        <f aca="false">IF(C464="Ｃ・Ｄ",1,0)</f>
        <v>0</v>
      </c>
      <c r="H464" s="34" t="n">
        <f aca="false">IF(C464="撤退",1,0)</f>
        <v>0</v>
      </c>
      <c r="I464" s="34"/>
      <c r="J464" s="34"/>
    </row>
    <row r="465" customFormat="false" ht="12.75" hidden="false" customHeight="false" outlineLevel="0" collapsed="false">
      <c r="A465" s="34"/>
      <c r="B465" s="34" t="n">
        <v>455</v>
      </c>
      <c r="C465" s="14"/>
      <c r="D465" s="34" t="n">
        <f aca="false">IF(C465="Ｓ",1,0)</f>
        <v>0</v>
      </c>
      <c r="E465" s="34" t="n">
        <f aca="false">IF(C465="Ａ",1,0)</f>
        <v>0</v>
      </c>
      <c r="F465" s="34" t="n">
        <f aca="false">IF(C465="Ｂ",1,0)</f>
        <v>0</v>
      </c>
      <c r="G465" s="34" t="n">
        <f aca="false">IF(C465="Ｃ・Ｄ",1,0)</f>
        <v>0</v>
      </c>
      <c r="H465" s="34" t="n">
        <f aca="false">IF(C465="撤退",1,0)</f>
        <v>0</v>
      </c>
      <c r="I465" s="34"/>
      <c r="J465" s="34"/>
    </row>
    <row r="466" customFormat="false" ht="12.75" hidden="false" customHeight="false" outlineLevel="0" collapsed="false">
      <c r="A466" s="34"/>
      <c r="B466" s="34" t="n">
        <v>456</v>
      </c>
      <c r="C466" s="14"/>
      <c r="D466" s="34" t="n">
        <f aca="false">IF(C466="Ｓ",1,0)</f>
        <v>0</v>
      </c>
      <c r="E466" s="34" t="n">
        <f aca="false">IF(C466="Ａ",1,0)</f>
        <v>0</v>
      </c>
      <c r="F466" s="34" t="n">
        <f aca="false">IF(C466="Ｂ",1,0)</f>
        <v>0</v>
      </c>
      <c r="G466" s="34" t="n">
        <f aca="false">IF(C466="Ｃ・Ｄ",1,0)</f>
        <v>0</v>
      </c>
      <c r="H466" s="34" t="n">
        <f aca="false">IF(C466="撤退",1,0)</f>
        <v>0</v>
      </c>
      <c r="I466" s="34"/>
      <c r="J466" s="34"/>
    </row>
    <row r="467" customFormat="false" ht="12.75" hidden="false" customHeight="false" outlineLevel="0" collapsed="false">
      <c r="A467" s="34"/>
      <c r="B467" s="34" t="n">
        <v>457</v>
      </c>
      <c r="C467" s="14"/>
      <c r="D467" s="34" t="n">
        <f aca="false">IF(C467="Ｓ",1,0)</f>
        <v>0</v>
      </c>
      <c r="E467" s="34" t="n">
        <f aca="false">IF(C467="Ａ",1,0)</f>
        <v>0</v>
      </c>
      <c r="F467" s="34" t="n">
        <f aca="false">IF(C467="Ｂ",1,0)</f>
        <v>0</v>
      </c>
      <c r="G467" s="34" t="n">
        <f aca="false">IF(C467="Ｃ・Ｄ",1,0)</f>
        <v>0</v>
      </c>
      <c r="H467" s="34" t="n">
        <f aca="false">IF(C467="撤退",1,0)</f>
        <v>0</v>
      </c>
      <c r="I467" s="34"/>
      <c r="J467" s="34"/>
    </row>
    <row r="468" customFormat="false" ht="12.75" hidden="false" customHeight="false" outlineLevel="0" collapsed="false">
      <c r="A468" s="34"/>
      <c r="B468" s="34" t="n">
        <v>458</v>
      </c>
      <c r="C468" s="14"/>
      <c r="D468" s="34" t="n">
        <f aca="false">IF(C468="Ｓ",1,0)</f>
        <v>0</v>
      </c>
      <c r="E468" s="34" t="n">
        <f aca="false">IF(C468="Ａ",1,0)</f>
        <v>0</v>
      </c>
      <c r="F468" s="34" t="n">
        <f aca="false">IF(C468="Ｂ",1,0)</f>
        <v>0</v>
      </c>
      <c r="G468" s="34" t="n">
        <f aca="false">IF(C468="Ｃ・Ｄ",1,0)</f>
        <v>0</v>
      </c>
      <c r="H468" s="34" t="n">
        <f aca="false">IF(C468="撤退",1,0)</f>
        <v>0</v>
      </c>
      <c r="I468" s="34"/>
      <c r="J468" s="34"/>
    </row>
    <row r="469" customFormat="false" ht="12.75" hidden="false" customHeight="false" outlineLevel="0" collapsed="false">
      <c r="A469" s="34"/>
      <c r="B469" s="34" t="n">
        <v>459</v>
      </c>
      <c r="C469" s="14"/>
      <c r="D469" s="34" t="n">
        <f aca="false">IF(C469="Ｓ",1,0)</f>
        <v>0</v>
      </c>
      <c r="E469" s="34" t="n">
        <f aca="false">IF(C469="Ａ",1,0)</f>
        <v>0</v>
      </c>
      <c r="F469" s="34" t="n">
        <f aca="false">IF(C469="Ｂ",1,0)</f>
        <v>0</v>
      </c>
      <c r="G469" s="34" t="n">
        <f aca="false">IF(C469="Ｃ・Ｄ",1,0)</f>
        <v>0</v>
      </c>
      <c r="H469" s="34" t="n">
        <f aca="false">IF(C469="撤退",1,0)</f>
        <v>0</v>
      </c>
      <c r="I469" s="34"/>
      <c r="J469" s="34"/>
    </row>
    <row r="470" customFormat="false" ht="12.75" hidden="false" customHeight="false" outlineLevel="0" collapsed="false">
      <c r="A470" s="34"/>
      <c r="B470" s="34" t="n">
        <v>460</v>
      </c>
      <c r="C470" s="14"/>
      <c r="D470" s="34" t="n">
        <f aca="false">IF(C470="Ｓ",1,0)</f>
        <v>0</v>
      </c>
      <c r="E470" s="34" t="n">
        <f aca="false">IF(C470="Ａ",1,0)</f>
        <v>0</v>
      </c>
      <c r="F470" s="34" t="n">
        <f aca="false">IF(C470="Ｂ",1,0)</f>
        <v>0</v>
      </c>
      <c r="G470" s="34" t="n">
        <f aca="false">IF(C470="Ｃ・Ｄ",1,0)</f>
        <v>0</v>
      </c>
      <c r="H470" s="34" t="n">
        <f aca="false">IF(C470="撤退",1,0)</f>
        <v>0</v>
      </c>
      <c r="I470" s="34"/>
      <c r="J470" s="34"/>
    </row>
    <row r="471" customFormat="false" ht="12.75" hidden="false" customHeight="false" outlineLevel="0" collapsed="false">
      <c r="A471" s="34"/>
      <c r="B471" s="34" t="n">
        <v>461</v>
      </c>
      <c r="C471" s="14"/>
      <c r="D471" s="34" t="n">
        <f aca="false">IF(C471="Ｓ",1,0)</f>
        <v>0</v>
      </c>
      <c r="E471" s="34" t="n">
        <f aca="false">IF(C471="Ａ",1,0)</f>
        <v>0</v>
      </c>
      <c r="F471" s="34" t="n">
        <f aca="false">IF(C471="Ｂ",1,0)</f>
        <v>0</v>
      </c>
      <c r="G471" s="34" t="n">
        <f aca="false">IF(C471="Ｃ・Ｄ",1,0)</f>
        <v>0</v>
      </c>
      <c r="H471" s="34" t="n">
        <f aca="false">IF(C471="撤退",1,0)</f>
        <v>0</v>
      </c>
      <c r="I471" s="34"/>
      <c r="J471" s="34"/>
    </row>
    <row r="472" customFormat="false" ht="12.75" hidden="false" customHeight="false" outlineLevel="0" collapsed="false">
      <c r="A472" s="34"/>
      <c r="B472" s="34" t="n">
        <v>462</v>
      </c>
      <c r="C472" s="14"/>
      <c r="D472" s="34" t="n">
        <f aca="false">IF(C472="Ｓ",1,0)</f>
        <v>0</v>
      </c>
      <c r="E472" s="34" t="n">
        <f aca="false">IF(C472="Ａ",1,0)</f>
        <v>0</v>
      </c>
      <c r="F472" s="34" t="n">
        <f aca="false">IF(C472="Ｂ",1,0)</f>
        <v>0</v>
      </c>
      <c r="G472" s="34" t="n">
        <f aca="false">IF(C472="Ｃ・Ｄ",1,0)</f>
        <v>0</v>
      </c>
      <c r="H472" s="34" t="n">
        <f aca="false">IF(C472="撤退",1,0)</f>
        <v>0</v>
      </c>
      <c r="I472" s="34"/>
      <c r="J472" s="34"/>
    </row>
    <row r="473" customFormat="false" ht="12.75" hidden="false" customHeight="false" outlineLevel="0" collapsed="false">
      <c r="A473" s="34"/>
      <c r="B473" s="34" t="n">
        <v>463</v>
      </c>
      <c r="C473" s="14"/>
      <c r="D473" s="34" t="n">
        <f aca="false">IF(C473="Ｓ",1,0)</f>
        <v>0</v>
      </c>
      <c r="E473" s="34" t="n">
        <f aca="false">IF(C473="Ａ",1,0)</f>
        <v>0</v>
      </c>
      <c r="F473" s="34" t="n">
        <f aca="false">IF(C473="Ｂ",1,0)</f>
        <v>0</v>
      </c>
      <c r="G473" s="34" t="n">
        <f aca="false">IF(C473="Ｃ・Ｄ",1,0)</f>
        <v>0</v>
      </c>
      <c r="H473" s="34" t="n">
        <f aca="false">IF(C473="撤退",1,0)</f>
        <v>0</v>
      </c>
      <c r="I473" s="34"/>
      <c r="J473" s="34"/>
    </row>
    <row r="474" customFormat="false" ht="12.75" hidden="false" customHeight="false" outlineLevel="0" collapsed="false">
      <c r="A474" s="34"/>
      <c r="B474" s="34" t="n">
        <v>464</v>
      </c>
      <c r="C474" s="14"/>
      <c r="D474" s="34" t="n">
        <f aca="false">IF(C474="Ｓ",1,0)</f>
        <v>0</v>
      </c>
      <c r="E474" s="34" t="n">
        <f aca="false">IF(C474="Ａ",1,0)</f>
        <v>0</v>
      </c>
      <c r="F474" s="34" t="n">
        <f aca="false">IF(C474="Ｂ",1,0)</f>
        <v>0</v>
      </c>
      <c r="G474" s="34" t="n">
        <f aca="false">IF(C474="Ｃ・Ｄ",1,0)</f>
        <v>0</v>
      </c>
      <c r="H474" s="34" t="n">
        <f aca="false">IF(C474="撤退",1,0)</f>
        <v>0</v>
      </c>
      <c r="I474" s="34"/>
      <c r="J474" s="34"/>
    </row>
    <row r="475" customFormat="false" ht="12.75" hidden="false" customHeight="false" outlineLevel="0" collapsed="false">
      <c r="A475" s="34"/>
      <c r="B475" s="34" t="n">
        <v>465</v>
      </c>
      <c r="C475" s="14"/>
      <c r="D475" s="34" t="n">
        <f aca="false">IF(C475="Ｓ",1,0)</f>
        <v>0</v>
      </c>
      <c r="E475" s="34" t="n">
        <f aca="false">IF(C475="Ａ",1,0)</f>
        <v>0</v>
      </c>
      <c r="F475" s="34" t="n">
        <f aca="false">IF(C475="Ｂ",1,0)</f>
        <v>0</v>
      </c>
      <c r="G475" s="34" t="n">
        <f aca="false">IF(C475="Ｃ・Ｄ",1,0)</f>
        <v>0</v>
      </c>
      <c r="H475" s="34" t="n">
        <f aca="false">IF(C475="撤退",1,0)</f>
        <v>0</v>
      </c>
      <c r="I475" s="34"/>
      <c r="J475" s="34"/>
    </row>
    <row r="476" customFormat="false" ht="12.75" hidden="false" customHeight="false" outlineLevel="0" collapsed="false">
      <c r="A476" s="34"/>
      <c r="B476" s="34" t="n">
        <v>466</v>
      </c>
      <c r="C476" s="14"/>
      <c r="D476" s="34" t="n">
        <f aca="false">IF(C476="Ｓ",1,0)</f>
        <v>0</v>
      </c>
      <c r="E476" s="34" t="n">
        <f aca="false">IF(C476="Ａ",1,0)</f>
        <v>0</v>
      </c>
      <c r="F476" s="34" t="n">
        <f aca="false">IF(C476="Ｂ",1,0)</f>
        <v>0</v>
      </c>
      <c r="G476" s="34" t="n">
        <f aca="false">IF(C476="Ｃ・Ｄ",1,0)</f>
        <v>0</v>
      </c>
      <c r="H476" s="34" t="n">
        <f aca="false">IF(C476="撤退",1,0)</f>
        <v>0</v>
      </c>
      <c r="I476" s="34"/>
      <c r="J476" s="34"/>
    </row>
    <row r="477" customFormat="false" ht="12.75" hidden="false" customHeight="false" outlineLevel="0" collapsed="false">
      <c r="A477" s="34"/>
      <c r="B477" s="34" t="n">
        <v>467</v>
      </c>
      <c r="C477" s="14"/>
      <c r="D477" s="34" t="n">
        <f aca="false">IF(C477="Ｓ",1,0)</f>
        <v>0</v>
      </c>
      <c r="E477" s="34" t="n">
        <f aca="false">IF(C477="Ａ",1,0)</f>
        <v>0</v>
      </c>
      <c r="F477" s="34" t="n">
        <f aca="false">IF(C477="Ｂ",1,0)</f>
        <v>0</v>
      </c>
      <c r="G477" s="34" t="n">
        <f aca="false">IF(C477="Ｃ・Ｄ",1,0)</f>
        <v>0</v>
      </c>
      <c r="H477" s="34" t="n">
        <f aca="false">IF(C477="撤退",1,0)</f>
        <v>0</v>
      </c>
      <c r="I477" s="34"/>
      <c r="J477" s="34"/>
    </row>
    <row r="478" customFormat="false" ht="12.75" hidden="false" customHeight="false" outlineLevel="0" collapsed="false">
      <c r="A478" s="34"/>
      <c r="B478" s="34" t="n">
        <v>468</v>
      </c>
      <c r="C478" s="14"/>
      <c r="D478" s="34" t="n">
        <f aca="false">IF(C478="Ｓ",1,0)</f>
        <v>0</v>
      </c>
      <c r="E478" s="34" t="n">
        <f aca="false">IF(C478="Ａ",1,0)</f>
        <v>0</v>
      </c>
      <c r="F478" s="34" t="n">
        <f aca="false">IF(C478="Ｂ",1,0)</f>
        <v>0</v>
      </c>
      <c r="G478" s="34" t="n">
        <f aca="false">IF(C478="Ｃ・Ｄ",1,0)</f>
        <v>0</v>
      </c>
      <c r="H478" s="34" t="n">
        <f aca="false">IF(C478="撤退",1,0)</f>
        <v>0</v>
      </c>
      <c r="I478" s="34"/>
      <c r="J478" s="34"/>
    </row>
    <row r="479" customFormat="false" ht="12.75" hidden="false" customHeight="false" outlineLevel="0" collapsed="false">
      <c r="A479" s="34"/>
      <c r="B479" s="34" t="n">
        <v>469</v>
      </c>
      <c r="C479" s="14"/>
      <c r="D479" s="34" t="n">
        <f aca="false">IF(C479="Ｓ",1,0)</f>
        <v>0</v>
      </c>
      <c r="E479" s="34" t="n">
        <f aca="false">IF(C479="Ａ",1,0)</f>
        <v>0</v>
      </c>
      <c r="F479" s="34" t="n">
        <f aca="false">IF(C479="Ｂ",1,0)</f>
        <v>0</v>
      </c>
      <c r="G479" s="34" t="n">
        <f aca="false">IF(C479="Ｃ・Ｄ",1,0)</f>
        <v>0</v>
      </c>
      <c r="H479" s="34" t="n">
        <f aca="false">IF(C479="撤退",1,0)</f>
        <v>0</v>
      </c>
      <c r="I479" s="34"/>
      <c r="J479" s="34"/>
    </row>
    <row r="480" customFormat="false" ht="12.75" hidden="false" customHeight="false" outlineLevel="0" collapsed="false">
      <c r="A480" s="34"/>
      <c r="B480" s="34" t="n">
        <v>470</v>
      </c>
      <c r="C480" s="14"/>
      <c r="D480" s="34" t="n">
        <f aca="false">IF(C480="Ｓ",1,0)</f>
        <v>0</v>
      </c>
      <c r="E480" s="34" t="n">
        <f aca="false">IF(C480="Ａ",1,0)</f>
        <v>0</v>
      </c>
      <c r="F480" s="34" t="n">
        <f aca="false">IF(C480="Ｂ",1,0)</f>
        <v>0</v>
      </c>
      <c r="G480" s="34" t="n">
        <f aca="false">IF(C480="Ｃ・Ｄ",1,0)</f>
        <v>0</v>
      </c>
      <c r="H480" s="34" t="n">
        <f aca="false">IF(C480="撤退",1,0)</f>
        <v>0</v>
      </c>
      <c r="I480" s="34"/>
      <c r="J480" s="34"/>
    </row>
    <row r="481" customFormat="false" ht="12.75" hidden="false" customHeight="false" outlineLevel="0" collapsed="false">
      <c r="A481" s="34"/>
      <c r="B481" s="34" t="n">
        <v>471</v>
      </c>
      <c r="C481" s="14"/>
      <c r="D481" s="34" t="n">
        <f aca="false">IF(C481="Ｓ",1,0)</f>
        <v>0</v>
      </c>
      <c r="E481" s="34" t="n">
        <f aca="false">IF(C481="Ａ",1,0)</f>
        <v>0</v>
      </c>
      <c r="F481" s="34" t="n">
        <f aca="false">IF(C481="Ｂ",1,0)</f>
        <v>0</v>
      </c>
      <c r="G481" s="34" t="n">
        <f aca="false">IF(C481="Ｃ・Ｄ",1,0)</f>
        <v>0</v>
      </c>
      <c r="H481" s="34" t="n">
        <f aca="false">IF(C481="撤退",1,0)</f>
        <v>0</v>
      </c>
      <c r="I481" s="34"/>
      <c r="J481" s="34"/>
    </row>
    <row r="482" customFormat="false" ht="12.75" hidden="false" customHeight="false" outlineLevel="0" collapsed="false">
      <c r="A482" s="34"/>
      <c r="B482" s="34" t="n">
        <v>472</v>
      </c>
      <c r="C482" s="14"/>
      <c r="D482" s="34" t="n">
        <f aca="false">IF(C482="Ｓ",1,0)</f>
        <v>0</v>
      </c>
      <c r="E482" s="34" t="n">
        <f aca="false">IF(C482="Ａ",1,0)</f>
        <v>0</v>
      </c>
      <c r="F482" s="34" t="n">
        <f aca="false">IF(C482="Ｂ",1,0)</f>
        <v>0</v>
      </c>
      <c r="G482" s="34" t="n">
        <f aca="false">IF(C482="Ｃ・Ｄ",1,0)</f>
        <v>0</v>
      </c>
      <c r="H482" s="34" t="n">
        <f aca="false">IF(C482="撤退",1,0)</f>
        <v>0</v>
      </c>
      <c r="I482" s="34"/>
      <c r="J482" s="34"/>
    </row>
    <row r="483" customFormat="false" ht="12.75" hidden="false" customHeight="false" outlineLevel="0" collapsed="false">
      <c r="A483" s="34"/>
      <c r="B483" s="34" t="n">
        <v>473</v>
      </c>
      <c r="C483" s="14"/>
      <c r="D483" s="34" t="n">
        <f aca="false">IF(C483="Ｓ",1,0)</f>
        <v>0</v>
      </c>
      <c r="E483" s="34" t="n">
        <f aca="false">IF(C483="Ａ",1,0)</f>
        <v>0</v>
      </c>
      <c r="F483" s="34" t="n">
        <f aca="false">IF(C483="Ｂ",1,0)</f>
        <v>0</v>
      </c>
      <c r="G483" s="34" t="n">
        <f aca="false">IF(C483="Ｃ・Ｄ",1,0)</f>
        <v>0</v>
      </c>
      <c r="H483" s="34" t="n">
        <f aca="false">IF(C483="撤退",1,0)</f>
        <v>0</v>
      </c>
      <c r="I483" s="34"/>
      <c r="J483" s="34"/>
    </row>
    <row r="484" customFormat="false" ht="12.75" hidden="false" customHeight="false" outlineLevel="0" collapsed="false">
      <c r="A484" s="34"/>
      <c r="B484" s="34" t="n">
        <v>474</v>
      </c>
      <c r="C484" s="14"/>
      <c r="D484" s="34" t="n">
        <f aca="false">IF(C484="Ｓ",1,0)</f>
        <v>0</v>
      </c>
      <c r="E484" s="34" t="n">
        <f aca="false">IF(C484="Ａ",1,0)</f>
        <v>0</v>
      </c>
      <c r="F484" s="34" t="n">
        <f aca="false">IF(C484="Ｂ",1,0)</f>
        <v>0</v>
      </c>
      <c r="G484" s="34" t="n">
        <f aca="false">IF(C484="Ｃ・Ｄ",1,0)</f>
        <v>0</v>
      </c>
      <c r="H484" s="34" t="n">
        <f aca="false">IF(C484="撤退",1,0)</f>
        <v>0</v>
      </c>
      <c r="I484" s="34"/>
      <c r="J484" s="34"/>
    </row>
    <row r="485" customFormat="false" ht="12.75" hidden="false" customHeight="false" outlineLevel="0" collapsed="false">
      <c r="A485" s="34"/>
      <c r="B485" s="34" t="n">
        <v>475</v>
      </c>
      <c r="C485" s="14"/>
      <c r="D485" s="34" t="n">
        <f aca="false">IF(C485="Ｓ",1,0)</f>
        <v>0</v>
      </c>
      <c r="E485" s="34" t="n">
        <f aca="false">IF(C485="Ａ",1,0)</f>
        <v>0</v>
      </c>
      <c r="F485" s="34" t="n">
        <f aca="false">IF(C485="Ｂ",1,0)</f>
        <v>0</v>
      </c>
      <c r="G485" s="34" t="n">
        <f aca="false">IF(C485="Ｃ・Ｄ",1,0)</f>
        <v>0</v>
      </c>
      <c r="H485" s="34" t="n">
        <f aca="false">IF(C485="撤退",1,0)</f>
        <v>0</v>
      </c>
      <c r="I485" s="34"/>
      <c r="J485" s="34"/>
    </row>
    <row r="486" customFormat="false" ht="12.75" hidden="false" customHeight="false" outlineLevel="0" collapsed="false">
      <c r="A486" s="34"/>
      <c r="B486" s="34" t="n">
        <v>476</v>
      </c>
      <c r="C486" s="14"/>
      <c r="D486" s="34" t="n">
        <f aca="false">IF(C486="Ｓ",1,0)</f>
        <v>0</v>
      </c>
      <c r="E486" s="34" t="n">
        <f aca="false">IF(C486="Ａ",1,0)</f>
        <v>0</v>
      </c>
      <c r="F486" s="34" t="n">
        <f aca="false">IF(C486="Ｂ",1,0)</f>
        <v>0</v>
      </c>
      <c r="G486" s="34" t="n">
        <f aca="false">IF(C486="Ｃ・Ｄ",1,0)</f>
        <v>0</v>
      </c>
      <c r="H486" s="34" t="n">
        <f aca="false">IF(C486="撤退",1,0)</f>
        <v>0</v>
      </c>
      <c r="I486" s="34"/>
      <c r="J486" s="34"/>
    </row>
    <row r="487" customFormat="false" ht="12.75" hidden="false" customHeight="false" outlineLevel="0" collapsed="false">
      <c r="A487" s="34"/>
      <c r="B487" s="34" t="n">
        <v>477</v>
      </c>
      <c r="C487" s="14"/>
      <c r="D487" s="34" t="n">
        <f aca="false">IF(C487="Ｓ",1,0)</f>
        <v>0</v>
      </c>
      <c r="E487" s="34" t="n">
        <f aca="false">IF(C487="Ａ",1,0)</f>
        <v>0</v>
      </c>
      <c r="F487" s="34" t="n">
        <f aca="false">IF(C487="Ｂ",1,0)</f>
        <v>0</v>
      </c>
      <c r="G487" s="34" t="n">
        <f aca="false">IF(C487="Ｃ・Ｄ",1,0)</f>
        <v>0</v>
      </c>
      <c r="H487" s="34" t="n">
        <f aca="false">IF(C487="撤退",1,0)</f>
        <v>0</v>
      </c>
      <c r="I487" s="34"/>
      <c r="J487" s="34"/>
    </row>
    <row r="488" customFormat="false" ht="12.75" hidden="false" customHeight="false" outlineLevel="0" collapsed="false">
      <c r="A488" s="34"/>
      <c r="B488" s="34" t="n">
        <v>478</v>
      </c>
      <c r="C488" s="14"/>
      <c r="D488" s="34" t="n">
        <f aca="false">IF(C488="Ｓ",1,0)</f>
        <v>0</v>
      </c>
      <c r="E488" s="34" t="n">
        <f aca="false">IF(C488="Ａ",1,0)</f>
        <v>0</v>
      </c>
      <c r="F488" s="34" t="n">
        <f aca="false">IF(C488="Ｂ",1,0)</f>
        <v>0</v>
      </c>
      <c r="G488" s="34" t="n">
        <f aca="false">IF(C488="Ｃ・Ｄ",1,0)</f>
        <v>0</v>
      </c>
      <c r="H488" s="34" t="n">
        <f aca="false">IF(C488="撤退",1,0)</f>
        <v>0</v>
      </c>
      <c r="I488" s="34"/>
      <c r="J488" s="34"/>
    </row>
    <row r="489" customFormat="false" ht="12.75" hidden="false" customHeight="false" outlineLevel="0" collapsed="false">
      <c r="A489" s="34"/>
      <c r="B489" s="34" t="n">
        <v>479</v>
      </c>
      <c r="C489" s="14"/>
      <c r="D489" s="34" t="n">
        <f aca="false">IF(C489="Ｓ",1,0)</f>
        <v>0</v>
      </c>
      <c r="E489" s="34" t="n">
        <f aca="false">IF(C489="Ａ",1,0)</f>
        <v>0</v>
      </c>
      <c r="F489" s="34" t="n">
        <f aca="false">IF(C489="Ｂ",1,0)</f>
        <v>0</v>
      </c>
      <c r="G489" s="34" t="n">
        <f aca="false">IF(C489="Ｃ・Ｄ",1,0)</f>
        <v>0</v>
      </c>
      <c r="H489" s="34" t="n">
        <f aca="false">IF(C489="撤退",1,0)</f>
        <v>0</v>
      </c>
      <c r="I489" s="34"/>
      <c r="J489" s="34"/>
    </row>
    <row r="490" customFormat="false" ht="12.75" hidden="false" customHeight="false" outlineLevel="0" collapsed="false">
      <c r="A490" s="34"/>
      <c r="B490" s="34" t="n">
        <v>480</v>
      </c>
      <c r="C490" s="14"/>
      <c r="D490" s="34" t="n">
        <f aca="false">IF(C490="Ｓ",1,0)</f>
        <v>0</v>
      </c>
      <c r="E490" s="34" t="n">
        <f aca="false">IF(C490="Ａ",1,0)</f>
        <v>0</v>
      </c>
      <c r="F490" s="34" t="n">
        <f aca="false">IF(C490="Ｂ",1,0)</f>
        <v>0</v>
      </c>
      <c r="G490" s="34" t="n">
        <f aca="false">IF(C490="Ｃ・Ｄ",1,0)</f>
        <v>0</v>
      </c>
      <c r="H490" s="34" t="n">
        <f aca="false">IF(C490="撤退",1,0)</f>
        <v>0</v>
      </c>
      <c r="I490" s="34"/>
      <c r="J490" s="34"/>
    </row>
    <row r="491" customFormat="false" ht="12.75" hidden="false" customHeight="false" outlineLevel="0" collapsed="false">
      <c r="A491" s="34"/>
      <c r="B491" s="34" t="n">
        <v>481</v>
      </c>
      <c r="C491" s="14"/>
      <c r="D491" s="34" t="n">
        <f aca="false">IF(C491="Ｓ",1,0)</f>
        <v>0</v>
      </c>
      <c r="E491" s="34" t="n">
        <f aca="false">IF(C491="Ａ",1,0)</f>
        <v>0</v>
      </c>
      <c r="F491" s="34" t="n">
        <f aca="false">IF(C491="Ｂ",1,0)</f>
        <v>0</v>
      </c>
      <c r="G491" s="34" t="n">
        <f aca="false">IF(C491="Ｃ・Ｄ",1,0)</f>
        <v>0</v>
      </c>
      <c r="H491" s="34" t="n">
        <f aca="false">IF(C491="撤退",1,0)</f>
        <v>0</v>
      </c>
      <c r="I491" s="34"/>
      <c r="J491" s="34"/>
    </row>
    <row r="492" customFormat="false" ht="12.75" hidden="false" customHeight="false" outlineLevel="0" collapsed="false">
      <c r="A492" s="34"/>
      <c r="B492" s="34" t="n">
        <v>482</v>
      </c>
      <c r="C492" s="14"/>
      <c r="D492" s="34" t="n">
        <f aca="false">IF(C492="Ｓ",1,0)</f>
        <v>0</v>
      </c>
      <c r="E492" s="34" t="n">
        <f aca="false">IF(C492="Ａ",1,0)</f>
        <v>0</v>
      </c>
      <c r="F492" s="34" t="n">
        <f aca="false">IF(C492="Ｂ",1,0)</f>
        <v>0</v>
      </c>
      <c r="G492" s="34" t="n">
        <f aca="false">IF(C492="Ｃ・Ｄ",1,0)</f>
        <v>0</v>
      </c>
      <c r="H492" s="34" t="n">
        <f aca="false">IF(C492="撤退",1,0)</f>
        <v>0</v>
      </c>
      <c r="I492" s="34"/>
      <c r="J492" s="34"/>
    </row>
    <row r="493" customFormat="false" ht="12.75" hidden="false" customHeight="false" outlineLevel="0" collapsed="false">
      <c r="A493" s="34"/>
      <c r="B493" s="34" t="n">
        <v>483</v>
      </c>
      <c r="C493" s="14"/>
      <c r="D493" s="34" t="n">
        <f aca="false">IF(C493="Ｓ",1,0)</f>
        <v>0</v>
      </c>
      <c r="E493" s="34" t="n">
        <f aca="false">IF(C493="Ａ",1,0)</f>
        <v>0</v>
      </c>
      <c r="F493" s="34" t="n">
        <f aca="false">IF(C493="Ｂ",1,0)</f>
        <v>0</v>
      </c>
      <c r="G493" s="34" t="n">
        <f aca="false">IF(C493="Ｃ・Ｄ",1,0)</f>
        <v>0</v>
      </c>
      <c r="H493" s="34" t="n">
        <f aca="false">IF(C493="撤退",1,0)</f>
        <v>0</v>
      </c>
      <c r="I493" s="34"/>
      <c r="J493" s="34"/>
    </row>
    <row r="494" customFormat="false" ht="12.75" hidden="false" customHeight="false" outlineLevel="0" collapsed="false">
      <c r="A494" s="34"/>
      <c r="B494" s="34" t="n">
        <v>484</v>
      </c>
      <c r="C494" s="14"/>
      <c r="D494" s="34" t="n">
        <f aca="false">IF(C494="Ｓ",1,0)</f>
        <v>0</v>
      </c>
      <c r="E494" s="34" t="n">
        <f aca="false">IF(C494="Ａ",1,0)</f>
        <v>0</v>
      </c>
      <c r="F494" s="34" t="n">
        <f aca="false">IF(C494="Ｂ",1,0)</f>
        <v>0</v>
      </c>
      <c r="G494" s="34" t="n">
        <f aca="false">IF(C494="Ｃ・Ｄ",1,0)</f>
        <v>0</v>
      </c>
      <c r="H494" s="34" t="n">
        <f aca="false">IF(C494="撤退",1,0)</f>
        <v>0</v>
      </c>
      <c r="I494" s="34"/>
      <c r="J494" s="34"/>
    </row>
    <row r="495" customFormat="false" ht="12.75" hidden="false" customHeight="false" outlineLevel="0" collapsed="false">
      <c r="A495" s="34"/>
      <c r="B495" s="34" t="n">
        <v>485</v>
      </c>
      <c r="C495" s="14"/>
      <c r="D495" s="34" t="n">
        <f aca="false">IF(C495="Ｓ",1,0)</f>
        <v>0</v>
      </c>
      <c r="E495" s="34" t="n">
        <f aca="false">IF(C495="Ａ",1,0)</f>
        <v>0</v>
      </c>
      <c r="F495" s="34" t="n">
        <f aca="false">IF(C495="Ｂ",1,0)</f>
        <v>0</v>
      </c>
      <c r="G495" s="34" t="n">
        <f aca="false">IF(C495="Ｃ・Ｄ",1,0)</f>
        <v>0</v>
      </c>
      <c r="H495" s="34" t="n">
        <f aca="false">IF(C495="撤退",1,0)</f>
        <v>0</v>
      </c>
      <c r="I495" s="34"/>
      <c r="J495" s="34"/>
    </row>
    <row r="496" customFormat="false" ht="12.75" hidden="false" customHeight="false" outlineLevel="0" collapsed="false">
      <c r="A496" s="34"/>
      <c r="B496" s="34" t="n">
        <v>486</v>
      </c>
      <c r="C496" s="14"/>
      <c r="D496" s="34" t="n">
        <f aca="false">IF(C496="Ｓ",1,0)</f>
        <v>0</v>
      </c>
      <c r="E496" s="34" t="n">
        <f aca="false">IF(C496="Ａ",1,0)</f>
        <v>0</v>
      </c>
      <c r="F496" s="34" t="n">
        <f aca="false">IF(C496="Ｂ",1,0)</f>
        <v>0</v>
      </c>
      <c r="G496" s="34" t="n">
        <f aca="false">IF(C496="Ｃ・Ｄ",1,0)</f>
        <v>0</v>
      </c>
      <c r="H496" s="34" t="n">
        <f aca="false">IF(C496="撤退",1,0)</f>
        <v>0</v>
      </c>
      <c r="I496" s="34"/>
      <c r="J496" s="34"/>
    </row>
    <row r="497" customFormat="false" ht="12.75" hidden="false" customHeight="false" outlineLevel="0" collapsed="false">
      <c r="A497" s="34"/>
      <c r="B497" s="34" t="n">
        <v>487</v>
      </c>
      <c r="C497" s="14"/>
      <c r="D497" s="34" t="n">
        <f aca="false">IF(C497="Ｓ",1,0)</f>
        <v>0</v>
      </c>
      <c r="E497" s="34" t="n">
        <f aca="false">IF(C497="Ａ",1,0)</f>
        <v>0</v>
      </c>
      <c r="F497" s="34" t="n">
        <f aca="false">IF(C497="Ｂ",1,0)</f>
        <v>0</v>
      </c>
      <c r="G497" s="34" t="n">
        <f aca="false">IF(C497="Ｃ・Ｄ",1,0)</f>
        <v>0</v>
      </c>
      <c r="H497" s="34" t="n">
        <f aca="false">IF(C497="撤退",1,0)</f>
        <v>0</v>
      </c>
      <c r="I497" s="34"/>
      <c r="J497" s="34"/>
    </row>
    <row r="498" customFormat="false" ht="12.75" hidden="false" customHeight="false" outlineLevel="0" collapsed="false">
      <c r="A498" s="34"/>
      <c r="B498" s="34" t="n">
        <v>488</v>
      </c>
      <c r="C498" s="14"/>
      <c r="D498" s="34" t="n">
        <f aca="false">IF(C498="Ｓ",1,0)</f>
        <v>0</v>
      </c>
      <c r="E498" s="34" t="n">
        <f aca="false">IF(C498="Ａ",1,0)</f>
        <v>0</v>
      </c>
      <c r="F498" s="34" t="n">
        <f aca="false">IF(C498="Ｂ",1,0)</f>
        <v>0</v>
      </c>
      <c r="G498" s="34" t="n">
        <f aca="false">IF(C498="Ｃ・Ｄ",1,0)</f>
        <v>0</v>
      </c>
      <c r="H498" s="34" t="n">
        <f aca="false">IF(C498="撤退",1,0)</f>
        <v>0</v>
      </c>
      <c r="I498" s="34"/>
      <c r="J498" s="34"/>
    </row>
    <row r="499" customFormat="false" ht="12.75" hidden="false" customHeight="false" outlineLevel="0" collapsed="false">
      <c r="A499" s="34"/>
      <c r="B499" s="34" t="n">
        <v>489</v>
      </c>
      <c r="C499" s="14"/>
      <c r="D499" s="34" t="n">
        <f aca="false">IF(C499="Ｓ",1,0)</f>
        <v>0</v>
      </c>
      <c r="E499" s="34" t="n">
        <f aca="false">IF(C499="Ａ",1,0)</f>
        <v>0</v>
      </c>
      <c r="F499" s="34" t="n">
        <f aca="false">IF(C499="Ｂ",1,0)</f>
        <v>0</v>
      </c>
      <c r="G499" s="34" t="n">
        <f aca="false">IF(C499="Ｃ・Ｄ",1,0)</f>
        <v>0</v>
      </c>
      <c r="H499" s="34" t="n">
        <f aca="false">IF(C499="撤退",1,0)</f>
        <v>0</v>
      </c>
      <c r="I499" s="34"/>
      <c r="J499" s="34"/>
    </row>
    <row r="500" customFormat="false" ht="12.75" hidden="false" customHeight="false" outlineLevel="0" collapsed="false">
      <c r="A500" s="34"/>
      <c r="B500" s="34" t="n">
        <v>490</v>
      </c>
      <c r="C500" s="14"/>
      <c r="D500" s="34" t="n">
        <f aca="false">IF(C500="Ｓ",1,0)</f>
        <v>0</v>
      </c>
      <c r="E500" s="34" t="n">
        <f aca="false">IF(C500="Ａ",1,0)</f>
        <v>0</v>
      </c>
      <c r="F500" s="34" t="n">
        <f aca="false">IF(C500="Ｂ",1,0)</f>
        <v>0</v>
      </c>
      <c r="G500" s="34" t="n">
        <f aca="false">IF(C500="Ｃ・Ｄ",1,0)</f>
        <v>0</v>
      </c>
      <c r="H500" s="34" t="n">
        <f aca="false">IF(C500="撤退",1,0)</f>
        <v>0</v>
      </c>
      <c r="I500" s="34"/>
      <c r="J500" s="34"/>
    </row>
    <row r="501" customFormat="false" ht="12.75" hidden="false" customHeight="false" outlineLevel="0" collapsed="false">
      <c r="A501" s="34"/>
      <c r="B501" s="34" t="n">
        <v>491</v>
      </c>
      <c r="C501" s="14"/>
      <c r="D501" s="34" t="n">
        <f aca="false">IF(C501="Ｓ",1,0)</f>
        <v>0</v>
      </c>
      <c r="E501" s="34" t="n">
        <f aca="false">IF(C501="Ａ",1,0)</f>
        <v>0</v>
      </c>
      <c r="F501" s="34" t="n">
        <f aca="false">IF(C501="Ｂ",1,0)</f>
        <v>0</v>
      </c>
      <c r="G501" s="34" t="n">
        <f aca="false">IF(C501="Ｃ・Ｄ",1,0)</f>
        <v>0</v>
      </c>
      <c r="H501" s="34" t="n">
        <f aca="false">IF(C501="撤退",1,0)</f>
        <v>0</v>
      </c>
      <c r="I501" s="34"/>
      <c r="J501" s="34"/>
    </row>
    <row r="502" customFormat="false" ht="12.75" hidden="false" customHeight="false" outlineLevel="0" collapsed="false">
      <c r="A502" s="34"/>
      <c r="B502" s="34" t="n">
        <v>492</v>
      </c>
      <c r="C502" s="14"/>
      <c r="D502" s="34" t="n">
        <f aca="false">IF(C502="Ｓ",1,0)</f>
        <v>0</v>
      </c>
      <c r="E502" s="34" t="n">
        <f aca="false">IF(C502="Ａ",1,0)</f>
        <v>0</v>
      </c>
      <c r="F502" s="34" t="n">
        <f aca="false">IF(C502="Ｂ",1,0)</f>
        <v>0</v>
      </c>
      <c r="G502" s="34" t="n">
        <f aca="false">IF(C502="Ｃ・Ｄ",1,0)</f>
        <v>0</v>
      </c>
      <c r="H502" s="34" t="n">
        <f aca="false">IF(C502="撤退",1,0)</f>
        <v>0</v>
      </c>
      <c r="I502" s="34"/>
      <c r="J502" s="34"/>
    </row>
    <row r="503" customFormat="false" ht="12.75" hidden="false" customHeight="false" outlineLevel="0" collapsed="false">
      <c r="A503" s="34"/>
      <c r="B503" s="34" t="n">
        <v>493</v>
      </c>
      <c r="C503" s="14"/>
      <c r="D503" s="34" t="n">
        <f aca="false">IF(C503="Ｓ",1,0)</f>
        <v>0</v>
      </c>
      <c r="E503" s="34" t="n">
        <f aca="false">IF(C503="Ａ",1,0)</f>
        <v>0</v>
      </c>
      <c r="F503" s="34" t="n">
        <f aca="false">IF(C503="Ｂ",1,0)</f>
        <v>0</v>
      </c>
      <c r="G503" s="34" t="n">
        <f aca="false">IF(C503="Ｃ・Ｄ",1,0)</f>
        <v>0</v>
      </c>
      <c r="H503" s="34" t="n">
        <f aca="false">IF(C503="撤退",1,0)</f>
        <v>0</v>
      </c>
      <c r="I503" s="34"/>
      <c r="J503" s="34"/>
    </row>
    <row r="504" customFormat="false" ht="12.75" hidden="false" customHeight="false" outlineLevel="0" collapsed="false">
      <c r="A504" s="34"/>
      <c r="B504" s="34" t="n">
        <v>494</v>
      </c>
      <c r="C504" s="14"/>
      <c r="D504" s="34" t="n">
        <f aca="false">IF(C504="Ｓ",1,0)</f>
        <v>0</v>
      </c>
      <c r="E504" s="34" t="n">
        <f aca="false">IF(C504="Ａ",1,0)</f>
        <v>0</v>
      </c>
      <c r="F504" s="34" t="n">
        <f aca="false">IF(C504="Ｂ",1,0)</f>
        <v>0</v>
      </c>
      <c r="G504" s="34" t="n">
        <f aca="false">IF(C504="Ｃ・Ｄ",1,0)</f>
        <v>0</v>
      </c>
      <c r="H504" s="34" t="n">
        <f aca="false">IF(C504="撤退",1,0)</f>
        <v>0</v>
      </c>
      <c r="I504" s="34"/>
      <c r="J504" s="34"/>
    </row>
    <row r="505" customFormat="false" ht="12.75" hidden="false" customHeight="false" outlineLevel="0" collapsed="false">
      <c r="A505" s="34"/>
      <c r="B505" s="34" t="n">
        <v>495</v>
      </c>
      <c r="C505" s="14"/>
      <c r="D505" s="34" t="n">
        <f aca="false">IF(C505="Ｓ",1,0)</f>
        <v>0</v>
      </c>
      <c r="E505" s="34" t="n">
        <f aca="false">IF(C505="Ａ",1,0)</f>
        <v>0</v>
      </c>
      <c r="F505" s="34" t="n">
        <f aca="false">IF(C505="Ｂ",1,0)</f>
        <v>0</v>
      </c>
      <c r="G505" s="34" t="n">
        <f aca="false">IF(C505="Ｃ・Ｄ",1,0)</f>
        <v>0</v>
      </c>
      <c r="H505" s="34" t="n">
        <f aca="false">IF(C505="撤退",1,0)</f>
        <v>0</v>
      </c>
      <c r="I505" s="34"/>
      <c r="J505" s="34"/>
    </row>
    <row r="506" customFormat="false" ht="12.75" hidden="false" customHeight="false" outlineLevel="0" collapsed="false">
      <c r="A506" s="34"/>
      <c r="B506" s="34" t="n">
        <v>496</v>
      </c>
      <c r="C506" s="14"/>
      <c r="D506" s="34" t="n">
        <f aca="false">IF(C506="Ｓ",1,0)</f>
        <v>0</v>
      </c>
      <c r="E506" s="34" t="n">
        <f aca="false">IF(C506="Ａ",1,0)</f>
        <v>0</v>
      </c>
      <c r="F506" s="34" t="n">
        <f aca="false">IF(C506="Ｂ",1,0)</f>
        <v>0</v>
      </c>
      <c r="G506" s="34" t="n">
        <f aca="false">IF(C506="Ｃ・Ｄ",1,0)</f>
        <v>0</v>
      </c>
      <c r="H506" s="34" t="n">
        <f aca="false">IF(C506="撤退",1,0)</f>
        <v>0</v>
      </c>
      <c r="I506" s="34"/>
      <c r="J506" s="34"/>
    </row>
    <row r="507" customFormat="false" ht="12.75" hidden="false" customHeight="false" outlineLevel="0" collapsed="false">
      <c r="A507" s="34"/>
      <c r="B507" s="34" t="n">
        <v>497</v>
      </c>
      <c r="C507" s="14"/>
      <c r="D507" s="34" t="n">
        <f aca="false">IF(C507="Ｓ",1,0)</f>
        <v>0</v>
      </c>
      <c r="E507" s="34" t="n">
        <f aca="false">IF(C507="Ａ",1,0)</f>
        <v>0</v>
      </c>
      <c r="F507" s="34" t="n">
        <f aca="false">IF(C507="Ｂ",1,0)</f>
        <v>0</v>
      </c>
      <c r="G507" s="34" t="n">
        <f aca="false">IF(C507="Ｃ・Ｄ",1,0)</f>
        <v>0</v>
      </c>
      <c r="H507" s="34" t="n">
        <f aca="false">IF(C507="撤退",1,0)</f>
        <v>0</v>
      </c>
      <c r="I507" s="34"/>
      <c r="J507" s="34"/>
    </row>
    <row r="508" customFormat="false" ht="12.75" hidden="false" customHeight="false" outlineLevel="0" collapsed="false">
      <c r="A508" s="34"/>
      <c r="B508" s="34" t="n">
        <v>498</v>
      </c>
      <c r="C508" s="14"/>
      <c r="D508" s="34" t="n">
        <f aca="false">IF(C508="Ｓ",1,0)</f>
        <v>0</v>
      </c>
      <c r="E508" s="34" t="n">
        <f aca="false">IF(C508="Ａ",1,0)</f>
        <v>0</v>
      </c>
      <c r="F508" s="34" t="n">
        <f aca="false">IF(C508="Ｂ",1,0)</f>
        <v>0</v>
      </c>
      <c r="G508" s="34" t="n">
        <f aca="false">IF(C508="Ｃ・Ｄ",1,0)</f>
        <v>0</v>
      </c>
      <c r="H508" s="34" t="n">
        <f aca="false">IF(C508="撤退",1,0)</f>
        <v>0</v>
      </c>
      <c r="I508" s="34"/>
      <c r="J508" s="34"/>
    </row>
    <row r="509" customFormat="false" ht="12.75" hidden="false" customHeight="false" outlineLevel="0" collapsed="false">
      <c r="A509" s="34"/>
      <c r="B509" s="34" t="n">
        <v>499</v>
      </c>
      <c r="C509" s="14"/>
      <c r="D509" s="34" t="n">
        <f aca="false">IF(C509="Ｓ",1,0)</f>
        <v>0</v>
      </c>
      <c r="E509" s="34" t="n">
        <f aca="false">IF(C509="Ａ",1,0)</f>
        <v>0</v>
      </c>
      <c r="F509" s="34" t="n">
        <f aca="false">IF(C509="Ｂ",1,0)</f>
        <v>0</v>
      </c>
      <c r="G509" s="34" t="n">
        <f aca="false">IF(C509="Ｃ・Ｄ",1,0)</f>
        <v>0</v>
      </c>
      <c r="H509" s="34" t="n">
        <f aca="false">IF(C509="撤退",1,0)</f>
        <v>0</v>
      </c>
      <c r="I509" s="34"/>
      <c r="J509" s="34"/>
    </row>
    <row r="510" customFormat="false" ht="12.75" hidden="false" customHeight="false" outlineLevel="0" collapsed="false">
      <c r="A510" s="34"/>
      <c r="B510" s="34" t="n">
        <v>500</v>
      </c>
      <c r="C510" s="14"/>
      <c r="D510" s="34" t="n">
        <f aca="false">IF(C510="Ｓ",1,0)</f>
        <v>0</v>
      </c>
      <c r="E510" s="34" t="n">
        <f aca="false">IF(C510="Ａ",1,0)</f>
        <v>0</v>
      </c>
      <c r="F510" s="34" t="n">
        <f aca="false">IF(C510="Ｂ",1,0)</f>
        <v>0</v>
      </c>
      <c r="G510" s="34" t="n">
        <f aca="false">IF(C510="Ｃ・Ｄ",1,0)</f>
        <v>0</v>
      </c>
      <c r="H510" s="34" t="n">
        <f aca="false">IF(C510="撤退",1,0)</f>
        <v>0</v>
      </c>
      <c r="I510" s="34"/>
      <c r="J510" s="34"/>
    </row>
  </sheetData>
  <mergeCells count="3">
    <mergeCell ref="N1:Q1"/>
    <mergeCell ref="N2:Q9"/>
    <mergeCell ref="A4:I8"/>
  </mergeCells>
  <conditionalFormatting sqref="I11:J510">
    <cfRule type="cellIs" priority="2" operator="equal" aboveAverage="0" equalAverage="0" bottom="0" percent="0" rank="0" text="" dxfId="6">
      <formula>$K$1</formula>
    </cfRule>
    <cfRule type="cellIs" priority="3" operator="equal" aboveAverage="0" equalAverage="0" bottom="0" percent="0" rank="0" text="" dxfId="7">
      <formula>$K$2</formula>
    </cfRule>
    <cfRule type="cellIs" priority="4" operator="equal" aboveAverage="0" equalAverage="0" bottom="0" percent="0" rank="0" text="" dxfId="8">
      <formula>$K$3</formula>
    </cfRule>
  </conditionalFormatting>
  <dataValidations count="1">
    <dataValidation allowBlank="true" errorStyle="stop" operator="equal" showDropDown="false" showErrorMessage="false" showInputMessage="false" sqref="C11:C510" type="list">
      <formula1>"Ｓ,Ａ,Ｂ,Ｃ・Ｄ,撤退"</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10" topLeftCell="B194" activePane="bottomLeft" state="frozen"/>
      <selection pane="topLeft" activeCell="A1" activeCellId="0" sqref="A1"/>
      <selection pane="bottomLeft" activeCell="N10" activeCellId="0" sqref="N10"/>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6"/>
    <col collapsed="false" customWidth="true" hidden="false" outlineLevel="0" max="3" min="3" style="0" width="9.17"/>
    <col collapsed="false" customWidth="true" hidden="true" outlineLevel="0" max="8" min="4" style="0" width="12.05"/>
    <col collapsed="false" customWidth="true" hidden="false" outlineLevel="0" max="9" min="9" style="0" width="10.88"/>
    <col collapsed="false" customWidth="true" hidden="false" outlineLevel="0" max="10" min="10" style="0" width="13.02"/>
    <col collapsed="false" customWidth="true" hidden="false" outlineLevel="0" max="11" min="11" style="0" width="13.48"/>
    <col collapsed="false" customWidth="true" hidden="false" outlineLevel="0" max="12" min="12" style="0" width="4.97"/>
    <col collapsed="false" customWidth="true" hidden="false" outlineLevel="0" max="13" min="13" style="0" width="7.02"/>
    <col collapsed="false" customWidth="true" hidden="false" outlineLevel="0" max="14" min="14" style="0" width="13.7"/>
  </cols>
  <sheetData>
    <row r="1" customFormat="false" ht="12.75" hidden="false" customHeight="false" outlineLevel="0" collapsed="false">
      <c r="B1" s="22" t="s">
        <v>353</v>
      </c>
      <c r="C1" s="44" t="s">
        <v>403</v>
      </c>
      <c r="D1" s="6"/>
      <c r="E1" s="6"/>
      <c r="F1" s="6"/>
      <c r="G1" s="6"/>
      <c r="H1" s="6"/>
      <c r="I1" s="6"/>
      <c r="J1" s="22" t="s">
        <v>355</v>
      </c>
      <c r="K1" s="53" t="s">
        <v>130</v>
      </c>
      <c r="L1" s="6" t="n">
        <f aca="false">COUNTIF(I11:J510,K1)</f>
        <v>5</v>
      </c>
      <c r="M1" s="34"/>
      <c r="N1" s="54" t="s">
        <v>357</v>
      </c>
      <c r="O1" s="54"/>
      <c r="P1" s="54"/>
      <c r="Q1" s="54"/>
    </row>
    <row r="2" customFormat="false" ht="12.75" hidden="false" customHeight="true" outlineLevel="0" collapsed="false">
      <c r="B2" s="34"/>
      <c r="C2" s="34"/>
      <c r="D2" s="34"/>
      <c r="E2" s="34"/>
      <c r="F2" s="34"/>
      <c r="G2" s="34"/>
      <c r="H2" s="34"/>
      <c r="I2" s="34"/>
      <c r="J2" s="22" t="s">
        <v>358</v>
      </c>
      <c r="K2" s="55" t="s">
        <v>404</v>
      </c>
      <c r="L2" s="6" t="n">
        <f aca="false">COUNTIF(I11:J510,K2)</f>
        <v>7</v>
      </c>
      <c r="M2" s="34"/>
      <c r="N2" s="71" t="s">
        <v>405</v>
      </c>
      <c r="O2" s="71"/>
      <c r="P2" s="71"/>
      <c r="Q2" s="71"/>
    </row>
    <row r="3" customFormat="false" ht="12.75" hidden="false" customHeight="false" outlineLevel="0" collapsed="false">
      <c r="B3" s="34"/>
      <c r="C3" s="34"/>
      <c r="D3" s="34"/>
      <c r="E3" s="34"/>
      <c r="F3" s="34"/>
      <c r="G3" s="34"/>
      <c r="H3" s="34"/>
      <c r="I3" s="34"/>
      <c r="J3" s="22" t="s">
        <v>361</v>
      </c>
      <c r="K3" s="57" t="s">
        <v>406</v>
      </c>
      <c r="L3" s="6" t="n">
        <f aca="false">COUNTIF(I11:J510,K3)</f>
        <v>3</v>
      </c>
      <c r="M3" s="34"/>
      <c r="N3" s="71"/>
      <c r="O3" s="71"/>
      <c r="P3" s="71"/>
      <c r="Q3" s="71"/>
    </row>
    <row r="4" customFormat="false" ht="12.75" hidden="false" customHeight="true" outlineLevel="0" collapsed="false">
      <c r="A4" s="58" t="s">
        <v>363</v>
      </c>
      <c r="B4" s="58"/>
      <c r="C4" s="58"/>
      <c r="D4" s="58"/>
      <c r="E4" s="58"/>
      <c r="F4" s="58"/>
      <c r="G4" s="58"/>
      <c r="H4" s="58"/>
      <c r="I4" s="58"/>
      <c r="J4" s="34"/>
      <c r="K4" s="59" t="s">
        <v>364</v>
      </c>
      <c r="L4" s="60" t="n">
        <f aca="false">SUM(L5:L9)</f>
        <v>191</v>
      </c>
      <c r="M4" s="61" t="s">
        <v>365</v>
      </c>
      <c r="N4" s="71"/>
      <c r="O4" s="71"/>
      <c r="P4" s="71"/>
      <c r="Q4" s="71"/>
    </row>
    <row r="5" customFormat="false" ht="12.75" hidden="false" customHeight="false" outlineLevel="0" collapsed="false">
      <c r="A5" s="58"/>
      <c r="B5" s="58"/>
      <c r="C5" s="58"/>
      <c r="D5" s="58"/>
      <c r="E5" s="58"/>
      <c r="F5" s="58"/>
      <c r="G5" s="58"/>
      <c r="H5" s="58"/>
      <c r="I5" s="58"/>
      <c r="J5" s="34"/>
      <c r="K5" s="62" t="s">
        <v>366</v>
      </c>
      <c r="L5" s="38" t="n">
        <f aca="false">SUM(H11:H510)</f>
        <v>21</v>
      </c>
      <c r="M5" s="63" t="n">
        <f aca="false">IF(L4=0,"----",L5/$L$4*100)</f>
        <v>10.9947643979058</v>
      </c>
      <c r="N5" s="71"/>
      <c r="O5" s="71"/>
      <c r="P5" s="71"/>
      <c r="Q5" s="71"/>
    </row>
    <row r="6" customFormat="false" ht="12.75" hidden="false" customHeight="false" outlineLevel="0" collapsed="false">
      <c r="A6" s="58"/>
      <c r="B6" s="58"/>
      <c r="C6" s="58"/>
      <c r="D6" s="58"/>
      <c r="E6" s="58"/>
      <c r="F6" s="58"/>
      <c r="G6" s="58"/>
      <c r="H6" s="58"/>
      <c r="I6" s="58"/>
      <c r="J6" s="34"/>
      <c r="K6" s="62" t="s">
        <v>367</v>
      </c>
      <c r="L6" s="38" t="n">
        <f aca="false">SUM(G11:G510)</f>
        <v>0</v>
      </c>
      <c r="M6" s="63" t="n">
        <f aca="false">IF(L4=0,"----",L6/$L$4*100)</f>
        <v>0</v>
      </c>
      <c r="N6" s="71"/>
      <c r="O6" s="71"/>
      <c r="P6" s="71"/>
      <c r="Q6" s="71"/>
    </row>
    <row r="7" customFormat="false" ht="12.75" hidden="false" customHeight="false" outlineLevel="0" collapsed="false">
      <c r="A7" s="58"/>
      <c r="B7" s="58"/>
      <c r="C7" s="58"/>
      <c r="D7" s="58"/>
      <c r="E7" s="58"/>
      <c r="F7" s="58"/>
      <c r="G7" s="58"/>
      <c r="H7" s="58"/>
      <c r="I7" s="58"/>
      <c r="J7" s="34"/>
      <c r="K7" s="62" t="s">
        <v>368</v>
      </c>
      <c r="L7" s="64" t="n">
        <f aca="false">SUM(F11:F510)</f>
        <v>0</v>
      </c>
      <c r="M7" s="63" t="n">
        <f aca="false">IF(L4=0,"----",L7/$L$4*100)</f>
        <v>0</v>
      </c>
      <c r="N7" s="71"/>
      <c r="O7" s="71"/>
      <c r="P7" s="71"/>
      <c r="Q7" s="71"/>
    </row>
    <row r="8" customFormat="false" ht="12.75" hidden="false" customHeight="false" outlineLevel="0" collapsed="false">
      <c r="A8" s="58"/>
      <c r="B8" s="58"/>
      <c r="C8" s="58"/>
      <c r="D8" s="58"/>
      <c r="E8" s="58"/>
      <c r="F8" s="58"/>
      <c r="G8" s="58"/>
      <c r="H8" s="58"/>
      <c r="I8" s="58"/>
      <c r="J8" s="34"/>
      <c r="K8" s="62" t="s">
        <v>369</v>
      </c>
      <c r="L8" s="38" t="n">
        <f aca="false">SUM(E11:E510)</f>
        <v>0</v>
      </c>
      <c r="M8" s="63" t="n">
        <f aca="false">IF(L4=0,"----",L8/$L$4*100)</f>
        <v>0</v>
      </c>
      <c r="N8" s="71"/>
      <c r="O8" s="71"/>
      <c r="P8" s="71"/>
      <c r="Q8" s="71"/>
    </row>
    <row r="9" customFormat="false" ht="12.75" hidden="false" customHeight="false" outlineLevel="0" collapsed="false">
      <c r="C9" s="34"/>
      <c r="D9" s="34"/>
      <c r="E9" s="34"/>
      <c r="F9" s="34"/>
      <c r="G9" s="34"/>
      <c r="H9" s="34"/>
      <c r="I9" s="34"/>
      <c r="J9" s="34"/>
      <c r="K9" s="65" t="s">
        <v>370</v>
      </c>
      <c r="L9" s="66" t="n">
        <f aca="false">SUM(D11:D510)</f>
        <v>170</v>
      </c>
      <c r="M9" s="67" t="n">
        <f aca="false">IF(L4=0,"----",L9/$L$4*100)</f>
        <v>89.0052356020943</v>
      </c>
      <c r="N9" s="71"/>
      <c r="O9" s="71"/>
      <c r="P9" s="71"/>
      <c r="Q9" s="71"/>
    </row>
    <row r="10" customFormat="false" ht="12.75" hidden="false" customHeight="false" outlineLevel="0" collapsed="false">
      <c r="A10" s="29" t="s">
        <v>81</v>
      </c>
      <c r="B10" s="30" t="s">
        <v>371</v>
      </c>
      <c r="C10" s="30" t="s">
        <v>372</v>
      </c>
      <c r="D10" s="30" t="s">
        <v>373</v>
      </c>
      <c r="E10" s="30" t="s">
        <v>374</v>
      </c>
      <c r="F10" s="30" t="s">
        <v>375</v>
      </c>
      <c r="G10" s="30" t="s">
        <v>376</v>
      </c>
      <c r="H10" s="30" t="s">
        <v>377</v>
      </c>
      <c r="I10" s="30" t="s">
        <v>378</v>
      </c>
      <c r="J10" s="68" t="s">
        <v>379</v>
      </c>
      <c r="N10" s="34"/>
      <c r="O10" s="34"/>
      <c r="P10" s="34"/>
    </row>
    <row r="11" customFormat="false" ht="12.75" hidden="false" customHeight="false" outlineLevel="0" collapsed="false">
      <c r="A11" s="32" t="s">
        <v>407</v>
      </c>
      <c r="B11" s="34" t="n">
        <v>1</v>
      </c>
      <c r="C11" s="14" t="s">
        <v>381</v>
      </c>
      <c r="D11" s="34" t="n">
        <f aca="false">IF(C11="Ｓ",1,0)</f>
        <v>1</v>
      </c>
      <c r="E11" s="34" t="n">
        <f aca="false">IF(C11="Ａ",1,0)</f>
        <v>0</v>
      </c>
      <c r="F11" s="34" t="n">
        <f aca="false">IF(C11="Ｂ",1,0)</f>
        <v>0</v>
      </c>
      <c r="G11" s="34" t="n">
        <f aca="false">IF(C11="Ｃ・Ｄ",1,0)</f>
        <v>0</v>
      </c>
      <c r="H11" s="34" t="n">
        <f aca="false">IF(C11="撤退",1,0)</f>
        <v>0</v>
      </c>
      <c r="I11" s="69" t="s">
        <v>408</v>
      </c>
      <c r="J11" s="34"/>
      <c r="K11" s="34"/>
      <c r="L11" s="34"/>
      <c r="M11" s="34"/>
      <c r="N11" s="34"/>
      <c r="O11" s="34"/>
      <c r="P11" s="34"/>
    </row>
    <row r="12" customFormat="false" ht="12.75" hidden="false" customHeight="false" outlineLevel="0" collapsed="false">
      <c r="A12" s="32"/>
      <c r="B12" s="34" t="n">
        <v>2</v>
      </c>
      <c r="C12" s="14" t="s">
        <v>381</v>
      </c>
      <c r="D12" s="34" t="n">
        <f aca="false">IF(C12="Ｓ",1,0)</f>
        <v>1</v>
      </c>
      <c r="E12" s="34" t="n">
        <f aca="false">IF(C12="Ａ",1,0)</f>
        <v>0</v>
      </c>
      <c r="F12" s="34" t="n">
        <f aca="false">IF(C12="Ｂ",1,0)</f>
        <v>0</v>
      </c>
      <c r="G12" s="34" t="n">
        <f aca="false">IF(C12="Ｃ・Ｄ",1,0)</f>
        <v>0</v>
      </c>
      <c r="H12" s="34" t="n">
        <f aca="false">IF(C12="撤退",1,0)</f>
        <v>0</v>
      </c>
      <c r="I12" s="14" t="s">
        <v>406</v>
      </c>
      <c r="J12" s="34"/>
      <c r="K12" s="34"/>
      <c r="L12" s="34"/>
      <c r="M12" s="34"/>
      <c r="N12" s="34"/>
      <c r="O12" s="34"/>
      <c r="P12" s="34"/>
    </row>
    <row r="13" customFormat="false" ht="12.75" hidden="false" customHeight="false" outlineLevel="0" collapsed="false">
      <c r="A13" s="32"/>
      <c r="B13" s="34" t="n">
        <v>3</v>
      </c>
      <c r="C13" s="14" t="s">
        <v>381</v>
      </c>
      <c r="D13" s="34" t="n">
        <f aca="false">IF(C13="Ｓ",1,0)</f>
        <v>1</v>
      </c>
      <c r="E13" s="34" t="n">
        <f aca="false">IF(C13="Ａ",1,0)</f>
        <v>0</v>
      </c>
      <c r="F13" s="34" t="n">
        <f aca="false">IF(C13="Ｂ",1,0)</f>
        <v>0</v>
      </c>
      <c r="G13" s="34" t="n">
        <f aca="false">IF(C13="Ｃ・Ｄ",1,0)</f>
        <v>0</v>
      </c>
      <c r="H13" s="34" t="n">
        <f aca="false">IF(C13="撤退",1,0)</f>
        <v>0</v>
      </c>
      <c r="I13" s="14" t="s">
        <v>409</v>
      </c>
      <c r="J13" s="34"/>
      <c r="K13" s="34"/>
      <c r="L13" s="34"/>
      <c r="M13" s="34"/>
      <c r="N13" s="34"/>
      <c r="O13" s="34"/>
      <c r="P13" s="34"/>
    </row>
    <row r="14" customFormat="false" ht="12.75" hidden="false" customHeight="false" outlineLevel="0" collapsed="false">
      <c r="A14" s="32"/>
      <c r="B14" s="34" t="n">
        <v>4</v>
      </c>
      <c r="C14" s="14" t="s">
        <v>381</v>
      </c>
      <c r="D14" s="34" t="n">
        <f aca="false">IF(C14="Ｓ",1,0)</f>
        <v>1</v>
      </c>
      <c r="E14" s="34" t="n">
        <f aca="false">IF(C14="Ａ",1,0)</f>
        <v>0</v>
      </c>
      <c r="F14" s="34" t="n">
        <f aca="false">IF(C14="Ｂ",1,0)</f>
        <v>0</v>
      </c>
      <c r="G14" s="34" t="n">
        <f aca="false">IF(C14="Ｃ・Ｄ",1,0)</f>
        <v>0</v>
      </c>
      <c r="H14" s="34" t="n">
        <f aca="false">IF(C14="撤退",1,0)</f>
        <v>0</v>
      </c>
      <c r="I14" s="14" t="s">
        <v>290</v>
      </c>
      <c r="J14" s="34"/>
      <c r="K14" s="34"/>
      <c r="L14" s="34"/>
      <c r="M14" s="34"/>
      <c r="N14" s="34"/>
      <c r="O14" s="34"/>
      <c r="P14" s="34"/>
    </row>
    <row r="15" customFormat="false" ht="12.75" hidden="false" customHeight="false" outlineLevel="0" collapsed="false">
      <c r="A15" s="32"/>
      <c r="B15" s="34" t="n">
        <v>5</v>
      </c>
      <c r="C15" s="14" t="s">
        <v>381</v>
      </c>
      <c r="D15" s="34" t="n">
        <f aca="false">IF(C15="Ｓ",1,0)</f>
        <v>1</v>
      </c>
      <c r="E15" s="34" t="n">
        <f aca="false">IF(C15="Ａ",1,0)</f>
        <v>0</v>
      </c>
      <c r="F15" s="34" t="n">
        <f aca="false">IF(C15="Ｂ",1,0)</f>
        <v>0</v>
      </c>
      <c r="G15" s="34" t="n">
        <f aca="false">IF(C15="Ｃ・Ｄ",1,0)</f>
        <v>0</v>
      </c>
      <c r="H15" s="34" t="n">
        <f aca="false">IF(C15="撤退",1,0)</f>
        <v>0</v>
      </c>
      <c r="I15" s="14" t="s">
        <v>410</v>
      </c>
      <c r="J15" s="34"/>
      <c r="K15" s="34"/>
      <c r="L15" s="34"/>
      <c r="M15" s="34"/>
      <c r="N15" s="34"/>
      <c r="O15" s="34"/>
      <c r="P15" s="34"/>
    </row>
    <row r="16" customFormat="false" ht="12.75" hidden="false" customHeight="false" outlineLevel="0" collapsed="false">
      <c r="A16" s="32"/>
      <c r="B16" s="34" t="n">
        <v>6</v>
      </c>
      <c r="C16" s="14" t="s">
        <v>381</v>
      </c>
      <c r="D16" s="34" t="n">
        <f aca="false">IF(C16="Ｓ",1,0)</f>
        <v>1</v>
      </c>
      <c r="E16" s="34" t="n">
        <f aca="false">IF(C16="Ａ",1,0)</f>
        <v>0</v>
      </c>
      <c r="F16" s="34" t="n">
        <f aca="false">IF(C16="Ｂ",1,0)</f>
        <v>0</v>
      </c>
      <c r="G16" s="34" t="n">
        <f aca="false">IF(C16="Ｃ・Ｄ",1,0)</f>
        <v>0</v>
      </c>
      <c r="H16" s="34" t="n">
        <f aca="false">IF(C16="撤退",1,0)</f>
        <v>0</v>
      </c>
      <c r="I16" s="14" t="s">
        <v>411</v>
      </c>
      <c r="J16" s="34"/>
      <c r="K16" s="34"/>
      <c r="L16" s="34"/>
      <c r="M16" s="34"/>
      <c r="N16" s="34"/>
      <c r="O16" s="34"/>
      <c r="P16" s="34"/>
    </row>
    <row r="17" customFormat="false" ht="12.75" hidden="false" customHeight="false" outlineLevel="0" collapsed="false">
      <c r="A17" s="32"/>
      <c r="B17" s="34" t="n">
        <v>7</v>
      </c>
      <c r="C17" s="14" t="s">
        <v>381</v>
      </c>
      <c r="D17" s="34" t="n">
        <f aca="false">IF(C17="Ｓ",1,0)</f>
        <v>1</v>
      </c>
      <c r="E17" s="34" t="n">
        <f aca="false">IF(C17="Ａ",1,0)</f>
        <v>0</v>
      </c>
      <c r="F17" s="34" t="n">
        <f aca="false">IF(C17="Ｂ",1,0)</f>
        <v>0</v>
      </c>
      <c r="G17" s="34" t="n">
        <f aca="false">IF(C17="Ｃ・Ｄ",1,0)</f>
        <v>0</v>
      </c>
      <c r="H17" s="34" t="n">
        <f aca="false">IF(C17="撤退",1,0)</f>
        <v>0</v>
      </c>
      <c r="I17" s="14" t="s">
        <v>412</v>
      </c>
      <c r="J17" s="34"/>
      <c r="K17" s="34"/>
      <c r="L17" s="34"/>
      <c r="M17" s="34"/>
      <c r="N17" s="34"/>
      <c r="O17" s="34"/>
      <c r="P17" s="34"/>
    </row>
    <row r="18" customFormat="false" ht="12.75" hidden="false" customHeight="false" outlineLevel="0" collapsed="false">
      <c r="A18" s="32"/>
      <c r="B18" s="34" t="n">
        <v>8</v>
      </c>
      <c r="C18" s="14" t="s">
        <v>381</v>
      </c>
      <c r="D18" s="34" t="n">
        <f aca="false">IF(C18="Ｓ",1,0)</f>
        <v>1</v>
      </c>
      <c r="E18" s="34" t="n">
        <f aca="false">IF(C18="Ａ",1,0)</f>
        <v>0</v>
      </c>
      <c r="F18" s="34" t="n">
        <f aca="false">IF(C18="Ｂ",1,0)</f>
        <v>0</v>
      </c>
      <c r="G18" s="34" t="n">
        <f aca="false">IF(C18="Ｃ・Ｄ",1,0)</f>
        <v>0</v>
      </c>
      <c r="H18" s="34" t="n">
        <f aca="false">IF(C18="撤退",1,0)</f>
        <v>0</v>
      </c>
      <c r="I18" s="14" t="s">
        <v>413</v>
      </c>
      <c r="J18" s="34"/>
      <c r="K18" s="34"/>
      <c r="L18" s="34"/>
      <c r="M18" s="34"/>
      <c r="N18" s="34"/>
      <c r="O18" s="34"/>
      <c r="P18" s="34"/>
    </row>
    <row r="19" customFormat="false" ht="12.75" hidden="false" customHeight="false" outlineLevel="0" collapsed="false">
      <c r="A19" s="32"/>
      <c r="B19" s="34" t="n">
        <v>9</v>
      </c>
      <c r="C19" s="14" t="s">
        <v>381</v>
      </c>
      <c r="D19" s="34" t="n">
        <f aca="false">IF(C19="Ｓ",1,0)</f>
        <v>1</v>
      </c>
      <c r="E19" s="34" t="n">
        <f aca="false">IF(C19="Ａ",1,0)</f>
        <v>0</v>
      </c>
      <c r="F19" s="34" t="n">
        <f aca="false">IF(C19="Ｂ",1,0)</f>
        <v>0</v>
      </c>
      <c r="G19" s="34" t="n">
        <f aca="false">IF(C19="Ｃ・Ｄ",1,0)</f>
        <v>0</v>
      </c>
      <c r="H19" s="34" t="n">
        <f aca="false">IF(C19="撤退",1,0)</f>
        <v>0</v>
      </c>
      <c r="I19" s="14" t="s">
        <v>153</v>
      </c>
      <c r="J19" s="34"/>
      <c r="K19" s="34"/>
      <c r="L19" s="34"/>
      <c r="M19" s="34"/>
      <c r="N19" s="34"/>
      <c r="O19" s="34"/>
      <c r="P19" s="34"/>
    </row>
    <row r="20" customFormat="false" ht="12.75" hidden="false" customHeight="false" outlineLevel="0" collapsed="false">
      <c r="A20" s="32"/>
      <c r="B20" s="34" t="n">
        <v>10</v>
      </c>
      <c r="C20" s="14" t="s">
        <v>381</v>
      </c>
      <c r="D20" s="34" t="n">
        <f aca="false">IF(C20="Ｓ",1,0)</f>
        <v>1</v>
      </c>
      <c r="E20" s="34" t="n">
        <f aca="false">IF(C20="Ａ",1,0)</f>
        <v>0</v>
      </c>
      <c r="F20" s="34" t="n">
        <f aca="false">IF(C20="Ｂ",1,0)</f>
        <v>0</v>
      </c>
      <c r="G20" s="34" t="n">
        <f aca="false">IF(C20="Ｃ・Ｄ",1,0)</f>
        <v>0</v>
      </c>
      <c r="H20" s="34" t="n">
        <f aca="false">IF(C20="撤退",1,0)</f>
        <v>0</v>
      </c>
      <c r="I20" s="14" t="s">
        <v>241</v>
      </c>
      <c r="J20" s="34"/>
      <c r="K20" s="34"/>
      <c r="L20" s="34"/>
      <c r="M20" s="34"/>
      <c r="N20" s="34"/>
      <c r="O20" s="34"/>
      <c r="P20" s="34"/>
    </row>
    <row r="21" customFormat="false" ht="12.75" hidden="false" customHeight="false" outlineLevel="0" collapsed="false">
      <c r="A21" s="32"/>
      <c r="B21" s="34" t="n">
        <v>11</v>
      </c>
      <c r="C21" s="14" t="s">
        <v>394</v>
      </c>
      <c r="D21" s="34" t="n">
        <f aca="false">IF(C21="Ｓ",1,0)</f>
        <v>0</v>
      </c>
      <c r="E21" s="34" t="n">
        <f aca="false">IF(C21="Ａ",1,0)</f>
        <v>0</v>
      </c>
      <c r="F21" s="34" t="n">
        <f aca="false">IF(C21="Ｂ",1,0)</f>
        <v>0</v>
      </c>
      <c r="G21" s="34" t="n">
        <f aca="false">IF(C21="Ｃ・Ｄ",1,0)</f>
        <v>0</v>
      </c>
      <c r="H21" s="34" t="n">
        <f aca="false">IF(C21="撤退",1,0)</f>
        <v>1</v>
      </c>
      <c r="I21" s="34"/>
      <c r="J21" s="34"/>
      <c r="K21" s="34"/>
      <c r="L21" s="34"/>
      <c r="M21" s="34"/>
      <c r="N21" s="34"/>
      <c r="O21" s="34"/>
      <c r="P21" s="34"/>
    </row>
    <row r="22" customFormat="false" ht="12.75" hidden="false" customHeight="false" outlineLevel="0" collapsed="false">
      <c r="A22" s="32"/>
      <c r="B22" s="34" t="n">
        <v>12</v>
      </c>
      <c r="C22" s="14" t="s">
        <v>381</v>
      </c>
      <c r="D22" s="34" t="n">
        <f aca="false">IF(C22="Ｓ",1,0)</f>
        <v>1</v>
      </c>
      <c r="E22" s="34" t="n">
        <f aca="false">IF(C22="Ａ",1,0)</f>
        <v>0</v>
      </c>
      <c r="F22" s="34" t="n">
        <f aca="false">IF(C22="Ｂ",1,0)</f>
        <v>0</v>
      </c>
      <c r="G22" s="34" t="n">
        <f aca="false">IF(C22="Ｃ・Ｄ",1,0)</f>
        <v>0</v>
      </c>
      <c r="H22" s="34" t="n">
        <f aca="false">IF(C22="撤退",1,0)</f>
        <v>0</v>
      </c>
      <c r="I22" s="14" t="s">
        <v>161</v>
      </c>
      <c r="J22" s="34"/>
      <c r="K22" s="34"/>
      <c r="L22" s="34"/>
      <c r="M22" s="34"/>
      <c r="N22" s="34"/>
      <c r="O22" s="34"/>
      <c r="P22" s="34"/>
    </row>
    <row r="23" customFormat="false" ht="12.75" hidden="false" customHeight="false" outlineLevel="0" collapsed="false">
      <c r="A23" s="32"/>
      <c r="B23" s="34" t="n">
        <v>13</v>
      </c>
      <c r="C23" s="14" t="s">
        <v>381</v>
      </c>
      <c r="D23" s="34" t="n">
        <f aca="false">IF(C23="Ｓ",1,0)</f>
        <v>1</v>
      </c>
      <c r="E23" s="34" t="n">
        <f aca="false">IF(C23="Ａ",1,0)</f>
        <v>0</v>
      </c>
      <c r="F23" s="34" t="n">
        <f aca="false">IF(C23="Ｂ",1,0)</f>
        <v>0</v>
      </c>
      <c r="G23" s="34" t="n">
        <f aca="false">IF(C23="Ｃ・Ｄ",1,0)</f>
        <v>0</v>
      </c>
      <c r="H23" s="34" t="n">
        <f aca="false">IF(C23="撤退",1,0)</f>
        <v>0</v>
      </c>
      <c r="I23" s="14" t="s">
        <v>413</v>
      </c>
      <c r="J23" s="34"/>
      <c r="K23" s="34"/>
      <c r="L23" s="34"/>
      <c r="M23" s="34"/>
      <c r="N23" s="34"/>
      <c r="O23" s="34"/>
      <c r="P23" s="34"/>
    </row>
    <row r="24" customFormat="false" ht="12.75" hidden="false" customHeight="false" outlineLevel="0" collapsed="false">
      <c r="A24" s="32"/>
      <c r="B24" s="34" t="n">
        <v>14</v>
      </c>
      <c r="C24" s="14" t="s">
        <v>381</v>
      </c>
      <c r="D24" s="34" t="n">
        <f aca="false">IF(C24="Ｓ",1,0)</f>
        <v>1</v>
      </c>
      <c r="E24" s="34" t="n">
        <f aca="false">IF(C24="Ａ",1,0)</f>
        <v>0</v>
      </c>
      <c r="F24" s="34" t="n">
        <f aca="false">IF(C24="Ｂ",1,0)</f>
        <v>0</v>
      </c>
      <c r="G24" s="34" t="n">
        <f aca="false">IF(C24="Ｃ・Ｄ",1,0)</f>
        <v>0</v>
      </c>
      <c r="H24" s="34" t="n">
        <f aca="false">IF(C24="撤退",1,0)</f>
        <v>0</v>
      </c>
      <c r="I24" s="14" t="s">
        <v>130</v>
      </c>
      <c r="J24" s="34"/>
      <c r="K24" s="34"/>
      <c r="L24" s="34"/>
      <c r="M24" s="34"/>
      <c r="N24" s="34"/>
      <c r="O24" s="34"/>
      <c r="P24" s="34"/>
    </row>
    <row r="25" customFormat="false" ht="12.75" hidden="false" customHeight="false" outlineLevel="0" collapsed="false">
      <c r="A25" s="32"/>
      <c r="B25" s="34" t="n">
        <v>15</v>
      </c>
      <c r="C25" s="14" t="s">
        <v>381</v>
      </c>
      <c r="D25" s="34" t="n">
        <f aca="false">IF(C25="Ｓ",1,0)</f>
        <v>1</v>
      </c>
      <c r="E25" s="34" t="n">
        <f aca="false">IF(C25="Ａ",1,0)</f>
        <v>0</v>
      </c>
      <c r="F25" s="34" t="n">
        <f aca="false">IF(C25="Ｂ",1,0)</f>
        <v>0</v>
      </c>
      <c r="G25" s="34" t="n">
        <f aca="false">IF(C25="Ｃ・Ｄ",1,0)</f>
        <v>0</v>
      </c>
      <c r="H25" s="34" t="n">
        <f aca="false">IF(C25="撤退",1,0)</f>
        <v>0</v>
      </c>
      <c r="I25" s="14" t="s">
        <v>414</v>
      </c>
      <c r="J25" s="34"/>
      <c r="K25" s="34"/>
      <c r="L25" s="34"/>
      <c r="M25" s="34"/>
      <c r="N25" s="34"/>
      <c r="O25" s="34"/>
      <c r="P25" s="34"/>
    </row>
    <row r="26" customFormat="false" ht="12.75" hidden="false" customHeight="false" outlineLevel="0" collapsed="false">
      <c r="A26" s="32"/>
      <c r="B26" s="34" t="n">
        <v>16</v>
      </c>
      <c r="C26" s="14" t="s">
        <v>381</v>
      </c>
      <c r="D26" s="34" t="n">
        <f aca="false">IF(C26="Ｓ",1,0)</f>
        <v>1</v>
      </c>
      <c r="E26" s="34" t="n">
        <f aca="false">IF(C26="Ａ",1,0)</f>
        <v>0</v>
      </c>
      <c r="F26" s="34" t="n">
        <f aca="false">IF(C26="Ｂ",1,0)</f>
        <v>0</v>
      </c>
      <c r="G26" s="34" t="n">
        <f aca="false">IF(C26="Ｃ・Ｄ",1,0)</f>
        <v>0</v>
      </c>
      <c r="H26" s="34" t="n">
        <f aca="false">IF(C26="撤退",1,0)</f>
        <v>0</v>
      </c>
      <c r="I26" s="14" t="s">
        <v>181</v>
      </c>
      <c r="J26" s="34"/>
      <c r="K26" s="34"/>
      <c r="L26" s="34"/>
      <c r="M26" s="34"/>
      <c r="N26" s="34"/>
      <c r="O26" s="34"/>
      <c r="P26" s="34"/>
    </row>
    <row r="27" customFormat="false" ht="12.75" hidden="false" customHeight="false" outlineLevel="0" collapsed="false">
      <c r="A27" s="32" t="s">
        <v>415</v>
      </c>
      <c r="B27" s="34" t="n">
        <v>17</v>
      </c>
      <c r="C27" s="14" t="s">
        <v>381</v>
      </c>
      <c r="D27" s="34" t="n">
        <f aca="false">IF(C27="Ｓ",1,0)</f>
        <v>1</v>
      </c>
      <c r="E27" s="34" t="n">
        <f aca="false">IF(C27="Ａ",1,0)</f>
        <v>0</v>
      </c>
      <c r="F27" s="34" t="n">
        <f aca="false">IF(C27="Ｂ",1,0)</f>
        <v>0</v>
      </c>
      <c r="G27" s="34" t="n">
        <f aca="false">IF(C27="Ｃ・Ｄ",1,0)</f>
        <v>0</v>
      </c>
      <c r="H27" s="34" t="n">
        <f aca="false">IF(C27="撤退",1,0)</f>
        <v>0</v>
      </c>
      <c r="I27" s="14" t="s">
        <v>404</v>
      </c>
      <c r="J27" s="34"/>
      <c r="K27" s="34"/>
      <c r="L27" s="34"/>
      <c r="M27" s="34"/>
      <c r="N27" s="34"/>
      <c r="O27" s="34"/>
      <c r="P27" s="34"/>
    </row>
    <row r="28" customFormat="false" ht="12.75" hidden="false" customHeight="false" outlineLevel="0" collapsed="false">
      <c r="A28" s="32"/>
      <c r="B28" s="34" t="n">
        <v>18</v>
      </c>
      <c r="C28" s="14" t="s">
        <v>381</v>
      </c>
      <c r="D28" s="34" t="n">
        <f aca="false">IF(C28="Ｓ",1,0)</f>
        <v>1</v>
      </c>
      <c r="E28" s="34" t="n">
        <f aca="false">IF(C28="Ａ",1,0)</f>
        <v>0</v>
      </c>
      <c r="F28" s="34" t="n">
        <f aca="false">IF(C28="Ｂ",1,0)</f>
        <v>0</v>
      </c>
      <c r="G28" s="34" t="n">
        <f aca="false">IF(C28="Ｃ・Ｄ",1,0)</f>
        <v>0</v>
      </c>
      <c r="H28" s="34" t="n">
        <f aca="false">IF(C28="撤退",1,0)</f>
        <v>0</v>
      </c>
      <c r="I28" s="14" t="s">
        <v>385</v>
      </c>
      <c r="J28" s="34"/>
      <c r="K28" s="34"/>
      <c r="L28" s="34"/>
      <c r="M28" s="34"/>
      <c r="N28" s="34"/>
      <c r="O28" s="34"/>
      <c r="P28" s="34"/>
    </row>
    <row r="29" customFormat="false" ht="12.75" hidden="false" customHeight="false" outlineLevel="0" collapsed="false">
      <c r="A29" s="32"/>
      <c r="B29" s="34" t="n">
        <v>19</v>
      </c>
      <c r="C29" s="14" t="s">
        <v>381</v>
      </c>
      <c r="D29" s="34" t="n">
        <f aca="false">IF(C29="Ｓ",1,0)</f>
        <v>1</v>
      </c>
      <c r="E29" s="34" t="n">
        <f aca="false">IF(C29="Ａ",1,0)</f>
        <v>0</v>
      </c>
      <c r="F29" s="34" t="n">
        <f aca="false">IF(C29="Ｂ",1,0)</f>
        <v>0</v>
      </c>
      <c r="G29" s="34" t="n">
        <f aca="false">IF(C29="Ｃ・Ｄ",1,0)</f>
        <v>0</v>
      </c>
      <c r="H29" s="34" t="n">
        <f aca="false">IF(C29="撤退",1,0)</f>
        <v>0</v>
      </c>
      <c r="I29" s="14" t="s">
        <v>290</v>
      </c>
      <c r="J29" s="34"/>
      <c r="K29" s="34"/>
      <c r="L29" s="34"/>
      <c r="M29" s="34"/>
      <c r="N29" s="34"/>
      <c r="O29" s="34"/>
      <c r="P29" s="34"/>
    </row>
    <row r="30" customFormat="false" ht="12.75" hidden="false" customHeight="false" outlineLevel="0" collapsed="false">
      <c r="A30" s="32"/>
      <c r="B30" s="34" t="n">
        <v>20</v>
      </c>
      <c r="C30" s="14" t="s">
        <v>381</v>
      </c>
      <c r="D30" s="34" t="n">
        <f aca="false">IF(C30="Ｓ",1,0)</f>
        <v>1</v>
      </c>
      <c r="E30" s="34" t="n">
        <f aca="false">IF(C30="Ａ",1,0)</f>
        <v>0</v>
      </c>
      <c r="F30" s="34" t="n">
        <f aca="false">IF(C30="Ｂ",1,0)</f>
        <v>0</v>
      </c>
      <c r="G30" s="34" t="n">
        <f aca="false">IF(C30="Ｃ・Ｄ",1,0)</f>
        <v>0</v>
      </c>
      <c r="H30" s="34" t="n">
        <f aca="false">IF(C30="撤退",1,0)</f>
        <v>0</v>
      </c>
      <c r="I30" s="14" t="s">
        <v>106</v>
      </c>
      <c r="J30" s="34"/>
      <c r="K30" s="34"/>
      <c r="L30" s="34"/>
      <c r="M30" s="34"/>
      <c r="N30" s="34"/>
      <c r="O30" s="34"/>
      <c r="P30" s="34"/>
    </row>
    <row r="31" customFormat="false" ht="12.75" hidden="false" customHeight="false" outlineLevel="0" collapsed="false">
      <c r="A31" s="32"/>
      <c r="B31" s="34" t="n">
        <v>21</v>
      </c>
      <c r="C31" s="14" t="s">
        <v>381</v>
      </c>
      <c r="D31" s="34" t="n">
        <f aca="false">IF(C31="Ｓ",1,0)</f>
        <v>1</v>
      </c>
      <c r="E31" s="34" t="n">
        <f aca="false">IF(C31="Ａ",1,0)</f>
        <v>0</v>
      </c>
      <c r="F31" s="34" t="n">
        <f aca="false">IF(C31="Ｂ",1,0)</f>
        <v>0</v>
      </c>
      <c r="G31" s="34" t="n">
        <f aca="false">IF(C31="Ｃ・Ｄ",1,0)</f>
        <v>0</v>
      </c>
      <c r="H31" s="34" t="n">
        <f aca="false">IF(C31="撤退",1,0)</f>
        <v>0</v>
      </c>
      <c r="I31" s="14" t="s">
        <v>406</v>
      </c>
      <c r="J31" s="34"/>
      <c r="K31" s="34"/>
      <c r="L31" s="34"/>
      <c r="M31" s="34"/>
      <c r="N31" s="34"/>
      <c r="O31" s="34"/>
      <c r="P31" s="34"/>
    </row>
    <row r="32" customFormat="false" ht="12.75" hidden="false" customHeight="false" outlineLevel="0" collapsed="false">
      <c r="A32" s="32"/>
      <c r="B32" s="34" t="n">
        <v>22</v>
      </c>
      <c r="C32" s="14" t="s">
        <v>381</v>
      </c>
      <c r="D32" s="34" t="n">
        <f aca="false">IF(C32="Ｓ",1,0)</f>
        <v>1</v>
      </c>
      <c r="E32" s="34" t="n">
        <f aca="false">IF(C32="Ａ",1,0)</f>
        <v>0</v>
      </c>
      <c r="F32" s="34" t="n">
        <f aca="false">IF(C32="Ｂ",1,0)</f>
        <v>0</v>
      </c>
      <c r="G32" s="34" t="n">
        <f aca="false">IF(C32="Ｃ・Ｄ",1,0)</f>
        <v>0</v>
      </c>
      <c r="H32" s="34" t="n">
        <f aca="false">IF(C32="撤退",1,0)</f>
        <v>0</v>
      </c>
      <c r="I32" s="14" t="s">
        <v>124</v>
      </c>
      <c r="J32" s="34"/>
      <c r="K32" s="34"/>
      <c r="L32" s="34"/>
      <c r="M32" s="34"/>
      <c r="N32" s="34"/>
      <c r="O32" s="34"/>
      <c r="P32" s="34"/>
    </row>
    <row r="33" customFormat="false" ht="12.75" hidden="false" customHeight="false" outlineLevel="0" collapsed="false">
      <c r="A33" s="32"/>
      <c r="B33" s="34" t="n">
        <v>23</v>
      </c>
      <c r="C33" s="14" t="s">
        <v>381</v>
      </c>
      <c r="D33" s="34" t="n">
        <f aca="false">IF(C33="Ｓ",1,0)</f>
        <v>1</v>
      </c>
      <c r="E33" s="34" t="n">
        <f aca="false">IF(C33="Ａ",1,0)</f>
        <v>0</v>
      </c>
      <c r="F33" s="34" t="n">
        <f aca="false">IF(C33="Ｂ",1,0)</f>
        <v>0</v>
      </c>
      <c r="G33" s="34" t="n">
        <f aca="false">IF(C33="Ｃ・Ｄ",1,0)</f>
        <v>0</v>
      </c>
      <c r="H33" s="34" t="n">
        <f aca="false">IF(C33="撤退",1,0)</f>
        <v>0</v>
      </c>
      <c r="I33" s="14" t="s">
        <v>416</v>
      </c>
      <c r="J33" s="34"/>
      <c r="K33" s="34"/>
      <c r="L33" s="34"/>
      <c r="M33" s="34"/>
      <c r="N33" s="34"/>
      <c r="O33" s="34"/>
      <c r="P33" s="34"/>
    </row>
    <row r="34" customFormat="false" ht="12.75" hidden="false" customHeight="false" outlineLevel="0" collapsed="false">
      <c r="A34" s="32"/>
      <c r="B34" s="34" t="n">
        <v>24</v>
      </c>
      <c r="C34" s="14" t="s">
        <v>381</v>
      </c>
      <c r="D34" s="34" t="n">
        <f aca="false">IF(C34="Ｓ",1,0)</f>
        <v>1</v>
      </c>
      <c r="E34" s="34" t="n">
        <f aca="false">IF(C34="Ａ",1,0)</f>
        <v>0</v>
      </c>
      <c r="F34" s="34" t="n">
        <f aca="false">IF(C34="Ｂ",1,0)</f>
        <v>0</v>
      </c>
      <c r="G34" s="34" t="n">
        <f aca="false">IF(C34="Ｃ・Ｄ",1,0)</f>
        <v>0</v>
      </c>
      <c r="H34" s="34" t="n">
        <f aca="false">IF(C34="撤退",1,0)</f>
        <v>0</v>
      </c>
      <c r="I34" s="14" t="s">
        <v>108</v>
      </c>
      <c r="J34" s="34"/>
      <c r="K34" s="34"/>
      <c r="L34" s="34"/>
      <c r="M34" s="34"/>
      <c r="N34" s="34"/>
      <c r="O34" s="34"/>
      <c r="P34" s="34"/>
    </row>
    <row r="35" customFormat="false" ht="12.75" hidden="false" customHeight="false" outlineLevel="0" collapsed="false">
      <c r="A35" s="32"/>
      <c r="B35" s="34" t="n">
        <v>25</v>
      </c>
      <c r="C35" s="14" t="s">
        <v>394</v>
      </c>
      <c r="D35" s="34" t="n">
        <f aca="false">IF(C35="Ｓ",1,0)</f>
        <v>0</v>
      </c>
      <c r="E35" s="34" t="n">
        <f aca="false">IF(C35="Ａ",1,0)</f>
        <v>0</v>
      </c>
      <c r="F35" s="34" t="n">
        <f aca="false">IF(C35="Ｂ",1,0)</f>
        <v>0</v>
      </c>
      <c r="G35" s="34" t="n">
        <f aca="false">IF(C35="Ｃ・Ｄ",1,0)</f>
        <v>0</v>
      </c>
      <c r="H35" s="34" t="n">
        <f aca="false">IF(C35="撤退",1,0)</f>
        <v>1</v>
      </c>
      <c r="I35" s="70"/>
      <c r="J35" s="34"/>
      <c r="K35" s="34"/>
      <c r="L35" s="34"/>
      <c r="M35" s="34"/>
      <c r="N35" s="34"/>
      <c r="O35" s="34"/>
      <c r="P35" s="34"/>
    </row>
    <row r="36" customFormat="false" ht="12.75" hidden="false" customHeight="false" outlineLevel="0" collapsed="false">
      <c r="A36" s="32"/>
      <c r="B36" s="34" t="n">
        <v>26</v>
      </c>
      <c r="C36" s="14" t="s">
        <v>381</v>
      </c>
      <c r="D36" s="34" t="n">
        <f aca="false">IF(C36="Ｓ",1,0)</f>
        <v>1</v>
      </c>
      <c r="E36" s="34" t="n">
        <f aca="false">IF(C36="Ａ",1,0)</f>
        <v>0</v>
      </c>
      <c r="F36" s="34" t="n">
        <f aca="false">IF(C36="Ｂ",1,0)</f>
        <v>0</v>
      </c>
      <c r="G36" s="34" t="n">
        <f aca="false">IF(C36="Ｃ・Ｄ",1,0)</f>
        <v>0</v>
      </c>
      <c r="H36" s="34" t="n">
        <f aca="false">IF(C36="撤退",1,0)</f>
        <v>0</v>
      </c>
      <c r="I36" s="14" t="s">
        <v>124</v>
      </c>
      <c r="J36" s="34"/>
      <c r="K36" s="34"/>
      <c r="L36" s="34"/>
      <c r="M36" s="34"/>
      <c r="N36" s="34"/>
      <c r="O36" s="34"/>
      <c r="P36" s="34"/>
    </row>
    <row r="37" customFormat="false" ht="12.75" hidden="false" customHeight="false" outlineLevel="0" collapsed="false">
      <c r="A37" s="32"/>
      <c r="B37" s="34" t="n">
        <v>27</v>
      </c>
      <c r="C37" s="14" t="s">
        <v>381</v>
      </c>
      <c r="D37" s="34" t="n">
        <f aca="false">IF(C37="Ｓ",1,0)</f>
        <v>1</v>
      </c>
      <c r="E37" s="34" t="n">
        <f aca="false">IF(C37="Ａ",1,0)</f>
        <v>0</v>
      </c>
      <c r="F37" s="34" t="n">
        <f aca="false">IF(C37="Ｂ",1,0)</f>
        <v>0</v>
      </c>
      <c r="G37" s="34" t="n">
        <f aca="false">IF(C37="Ｃ・Ｄ",1,0)</f>
        <v>0</v>
      </c>
      <c r="H37" s="34" t="n">
        <f aca="false">IF(C37="撤退",1,0)</f>
        <v>0</v>
      </c>
      <c r="I37" s="14" t="s">
        <v>241</v>
      </c>
      <c r="J37" s="34"/>
      <c r="K37" s="34"/>
      <c r="L37" s="34"/>
      <c r="M37" s="34"/>
      <c r="N37" s="34"/>
      <c r="O37" s="34"/>
      <c r="P37" s="34"/>
    </row>
    <row r="38" customFormat="false" ht="12.75" hidden="false" customHeight="false" outlineLevel="0" collapsed="false">
      <c r="A38" s="32"/>
      <c r="B38" s="34" t="n">
        <v>28</v>
      </c>
      <c r="C38" s="14" t="s">
        <v>381</v>
      </c>
      <c r="D38" s="34" t="n">
        <f aca="false">IF(C38="Ｓ",1,0)</f>
        <v>1</v>
      </c>
      <c r="E38" s="34" t="n">
        <f aca="false">IF(C38="Ａ",1,0)</f>
        <v>0</v>
      </c>
      <c r="F38" s="34" t="n">
        <f aca="false">IF(C38="Ｂ",1,0)</f>
        <v>0</v>
      </c>
      <c r="G38" s="34" t="n">
        <f aca="false">IF(C38="Ｃ・Ｄ",1,0)</f>
        <v>0</v>
      </c>
      <c r="H38" s="34" t="n">
        <f aca="false">IF(C38="撤退",1,0)</f>
        <v>0</v>
      </c>
      <c r="I38" s="14" t="s">
        <v>410</v>
      </c>
      <c r="J38" s="34"/>
      <c r="K38" s="34"/>
      <c r="L38" s="34"/>
      <c r="M38" s="34"/>
      <c r="N38" s="34"/>
      <c r="O38" s="34"/>
      <c r="P38" s="34"/>
    </row>
    <row r="39" customFormat="false" ht="12.75" hidden="false" customHeight="false" outlineLevel="0" collapsed="false">
      <c r="A39" s="32"/>
      <c r="B39" s="34" t="n">
        <v>29</v>
      </c>
      <c r="C39" s="14" t="s">
        <v>381</v>
      </c>
      <c r="D39" s="34" t="n">
        <f aca="false">IF(C39="Ｓ",1,0)</f>
        <v>1</v>
      </c>
      <c r="E39" s="34" t="n">
        <f aca="false">IF(C39="Ａ",1,0)</f>
        <v>0</v>
      </c>
      <c r="F39" s="34" t="n">
        <f aca="false">IF(C39="Ｂ",1,0)</f>
        <v>0</v>
      </c>
      <c r="G39" s="34" t="n">
        <f aca="false">IF(C39="Ｃ・Ｄ",1,0)</f>
        <v>0</v>
      </c>
      <c r="H39" s="34" t="n">
        <f aca="false">IF(C39="撤退",1,0)</f>
        <v>0</v>
      </c>
      <c r="I39" s="14" t="s">
        <v>416</v>
      </c>
      <c r="J39" s="34"/>
      <c r="K39" s="34"/>
      <c r="L39" s="34"/>
      <c r="M39" s="34"/>
      <c r="N39" s="34"/>
      <c r="O39" s="34"/>
      <c r="P39" s="34"/>
    </row>
    <row r="40" customFormat="false" ht="12.75" hidden="false" customHeight="false" outlineLevel="0" collapsed="false">
      <c r="A40" s="32"/>
      <c r="B40" s="34" t="n">
        <v>30</v>
      </c>
      <c r="C40" s="14" t="s">
        <v>381</v>
      </c>
      <c r="D40" s="34" t="n">
        <f aca="false">IF(C40="Ｓ",1,0)</f>
        <v>1</v>
      </c>
      <c r="E40" s="34" t="n">
        <f aca="false">IF(C40="Ａ",1,0)</f>
        <v>0</v>
      </c>
      <c r="F40" s="34" t="n">
        <f aca="false">IF(C40="Ｂ",1,0)</f>
        <v>0</v>
      </c>
      <c r="G40" s="34" t="n">
        <f aca="false">IF(C40="Ｃ・Ｄ",1,0)</f>
        <v>0</v>
      </c>
      <c r="H40" s="34" t="n">
        <f aca="false">IF(C40="撤退",1,0)</f>
        <v>0</v>
      </c>
      <c r="I40" s="14" t="s">
        <v>417</v>
      </c>
      <c r="J40" s="34"/>
      <c r="K40" s="34"/>
      <c r="L40" s="34"/>
      <c r="M40" s="34"/>
      <c r="N40" s="34"/>
      <c r="O40" s="34"/>
      <c r="P40" s="34"/>
    </row>
    <row r="41" customFormat="false" ht="12.75" hidden="false" customHeight="false" outlineLevel="0" collapsed="false">
      <c r="A41" s="32"/>
      <c r="B41" s="34" t="n">
        <v>31</v>
      </c>
      <c r="C41" s="14" t="s">
        <v>381</v>
      </c>
      <c r="D41" s="34" t="n">
        <f aca="false">IF(C41="Ｓ",1,0)</f>
        <v>1</v>
      </c>
      <c r="E41" s="34" t="n">
        <f aca="false">IF(C41="Ａ",1,0)</f>
        <v>0</v>
      </c>
      <c r="F41" s="34" t="n">
        <f aca="false">IF(C41="Ｂ",1,0)</f>
        <v>0</v>
      </c>
      <c r="G41" s="34" t="n">
        <f aca="false">IF(C41="Ｃ・Ｄ",1,0)</f>
        <v>0</v>
      </c>
      <c r="H41" s="34" t="n">
        <f aca="false">IF(C41="撤退",1,0)</f>
        <v>0</v>
      </c>
      <c r="I41" s="14" t="s">
        <v>130</v>
      </c>
      <c r="J41" s="34"/>
      <c r="K41" s="34"/>
      <c r="L41" s="34"/>
      <c r="M41" s="34"/>
      <c r="N41" s="34"/>
      <c r="O41" s="34"/>
      <c r="P41" s="34"/>
    </row>
    <row r="42" customFormat="false" ht="12.75" hidden="false" customHeight="false" outlineLevel="0" collapsed="false">
      <c r="A42" s="32"/>
      <c r="B42" s="34" t="n">
        <v>32</v>
      </c>
      <c r="C42" s="14" t="s">
        <v>381</v>
      </c>
      <c r="D42" s="34" t="n">
        <f aca="false">IF(C42="Ｓ",1,0)</f>
        <v>1</v>
      </c>
      <c r="E42" s="34" t="n">
        <f aca="false">IF(C42="Ａ",1,0)</f>
        <v>0</v>
      </c>
      <c r="F42" s="34" t="n">
        <f aca="false">IF(C42="Ｂ",1,0)</f>
        <v>0</v>
      </c>
      <c r="G42" s="34" t="n">
        <f aca="false">IF(C42="Ｃ・Ｄ",1,0)</f>
        <v>0</v>
      </c>
      <c r="H42" s="34" t="n">
        <f aca="false">IF(C42="撤退",1,0)</f>
        <v>0</v>
      </c>
      <c r="I42" s="14" t="s">
        <v>161</v>
      </c>
      <c r="J42" s="34"/>
      <c r="K42" s="34"/>
      <c r="L42" s="34"/>
      <c r="M42" s="34"/>
      <c r="N42" s="34"/>
      <c r="O42" s="34"/>
      <c r="P42" s="34"/>
    </row>
    <row r="43" customFormat="false" ht="12.75" hidden="false" customHeight="false" outlineLevel="0" collapsed="false">
      <c r="A43" s="32"/>
      <c r="B43" s="34" t="n">
        <v>33</v>
      </c>
      <c r="C43" s="14" t="s">
        <v>381</v>
      </c>
      <c r="D43" s="34" t="n">
        <f aca="false">IF(C43="Ｓ",1,0)</f>
        <v>1</v>
      </c>
      <c r="E43" s="34" t="n">
        <f aca="false">IF(C43="Ａ",1,0)</f>
        <v>0</v>
      </c>
      <c r="F43" s="34" t="n">
        <f aca="false">IF(C43="Ｂ",1,0)</f>
        <v>0</v>
      </c>
      <c r="G43" s="34" t="n">
        <f aca="false">IF(C43="Ｃ・Ｄ",1,0)</f>
        <v>0</v>
      </c>
      <c r="H43" s="34" t="n">
        <f aca="false">IF(C43="撤退",1,0)</f>
        <v>0</v>
      </c>
      <c r="I43" s="14" t="s">
        <v>181</v>
      </c>
      <c r="J43" s="34"/>
      <c r="K43" s="34"/>
      <c r="L43" s="34"/>
      <c r="M43" s="34"/>
      <c r="N43" s="34"/>
      <c r="O43" s="34"/>
      <c r="P43" s="34"/>
    </row>
    <row r="44" customFormat="false" ht="12.75" hidden="false" customHeight="false" outlineLevel="0" collapsed="false">
      <c r="A44" s="32"/>
      <c r="B44" s="34" t="n">
        <v>34</v>
      </c>
      <c r="C44" s="14" t="s">
        <v>381</v>
      </c>
      <c r="D44" s="34" t="n">
        <f aca="false">IF(C44="Ｓ",1,0)</f>
        <v>1</v>
      </c>
      <c r="E44" s="34" t="n">
        <f aca="false">IF(C44="Ａ",1,0)</f>
        <v>0</v>
      </c>
      <c r="F44" s="34" t="n">
        <f aca="false">IF(C44="Ｂ",1,0)</f>
        <v>0</v>
      </c>
      <c r="G44" s="34" t="n">
        <f aca="false">IF(C44="Ｃ・Ｄ",1,0)</f>
        <v>0</v>
      </c>
      <c r="H44" s="34" t="n">
        <f aca="false">IF(C44="撤退",1,0)</f>
        <v>0</v>
      </c>
      <c r="I44" s="14" t="s">
        <v>418</v>
      </c>
      <c r="J44" s="34"/>
      <c r="K44" s="34"/>
      <c r="L44" s="34"/>
      <c r="M44" s="34"/>
      <c r="N44" s="34"/>
      <c r="O44" s="34"/>
      <c r="P44" s="34"/>
    </row>
    <row r="45" customFormat="false" ht="12.75" hidden="false" customHeight="false" outlineLevel="0" collapsed="false">
      <c r="A45" s="32"/>
      <c r="B45" s="34" t="n">
        <v>35</v>
      </c>
      <c r="C45" s="14" t="s">
        <v>394</v>
      </c>
      <c r="D45" s="34" t="n">
        <f aca="false">IF(C45="Ｓ",1,0)</f>
        <v>0</v>
      </c>
      <c r="E45" s="34" t="n">
        <f aca="false">IF(C45="Ａ",1,0)</f>
        <v>0</v>
      </c>
      <c r="F45" s="34" t="n">
        <f aca="false">IF(C45="Ｂ",1,0)</f>
        <v>0</v>
      </c>
      <c r="G45" s="34" t="n">
        <f aca="false">IF(C45="Ｃ・Ｄ",1,0)</f>
        <v>0</v>
      </c>
      <c r="H45" s="34" t="n">
        <f aca="false">IF(C45="撤退",1,0)</f>
        <v>1</v>
      </c>
      <c r="I45" s="34"/>
      <c r="J45" s="34"/>
      <c r="K45" s="34"/>
      <c r="L45" s="34"/>
      <c r="M45" s="34"/>
      <c r="N45" s="34"/>
      <c r="O45" s="34"/>
      <c r="P45" s="34"/>
    </row>
    <row r="46" customFormat="false" ht="12.75" hidden="false" customHeight="false" outlineLevel="0" collapsed="false">
      <c r="A46" s="32" t="s">
        <v>419</v>
      </c>
      <c r="B46" s="34" t="n">
        <v>36</v>
      </c>
      <c r="C46" s="14" t="s">
        <v>381</v>
      </c>
      <c r="D46" s="34" t="n">
        <f aca="false">IF(C46="Ｓ",1,0)</f>
        <v>1</v>
      </c>
      <c r="E46" s="34" t="n">
        <f aca="false">IF(C46="Ａ",1,0)</f>
        <v>0</v>
      </c>
      <c r="F46" s="34" t="n">
        <f aca="false">IF(C46="Ｂ",1,0)</f>
        <v>0</v>
      </c>
      <c r="G46" s="34" t="n">
        <f aca="false">IF(C46="Ｃ・Ｄ",1,0)</f>
        <v>0</v>
      </c>
      <c r="H46" s="34" t="n">
        <f aca="false">IF(C46="撤退",1,0)</f>
        <v>0</v>
      </c>
      <c r="I46" s="14" t="s">
        <v>420</v>
      </c>
      <c r="J46" s="34"/>
      <c r="K46" s="34"/>
      <c r="L46" s="34"/>
      <c r="M46" s="34"/>
      <c r="N46" s="34"/>
      <c r="O46" s="34"/>
      <c r="P46" s="34"/>
    </row>
    <row r="47" customFormat="false" ht="12.75" hidden="false" customHeight="false" outlineLevel="0" collapsed="false">
      <c r="A47" s="32"/>
      <c r="B47" s="34" t="n">
        <v>37</v>
      </c>
      <c r="C47" s="14" t="s">
        <v>381</v>
      </c>
      <c r="D47" s="34" t="n">
        <f aca="false">IF(C47="Ｓ",1,0)</f>
        <v>1</v>
      </c>
      <c r="E47" s="34" t="n">
        <f aca="false">IF(C47="Ａ",1,0)</f>
        <v>0</v>
      </c>
      <c r="F47" s="34" t="n">
        <f aca="false">IF(C47="Ｂ",1,0)</f>
        <v>0</v>
      </c>
      <c r="G47" s="34" t="n">
        <f aca="false">IF(C47="Ｃ・Ｄ",1,0)</f>
        <v>0</v>
      </c>
      <c r="H47" s="34" t="n">
        <f aca="false">IF(C47="撤退",1,0)</f>
        <v>0</v>
      </c>
      <c r="I47" s="14" t="s">
        <v>421</v>
      </c>
      <c r="J47" s="34"/>
      <c r="K47" s="34"/>
      <c r="L47" s="34"/>
      <c r="M47" s="34"/>
      <c r="N47" s="34"/>
      <c r="O47" s="34"/>
      <c r="P47" s="34"/>
    </row>
    <row r="48" customFormat="false" ht="12.75" hidden="false" customHeight="false" outlineLevel="0" collapsed="false">
      <c r="A48" s="32"/>
      <c r="B48" s="34" t="n">
        <v>38</v>
      </c>
      <c r="C48" s="14" t="s">
        <v>381</v>
      </c>
      <c r="D48" s="34" t="n">
        <f aca="false">IF(C48="Ｓ",1,0)</f>
        <v>1</v>
      </c>
      <c r="E48" s="34" t="n">
        <f aca="false">IF(C48="Ａ",1,0)</f>
        <v>0</v>
      </c>
      <c r="F48" s="34" t="n">
        <f aca="false">IF(C48="Ｂ",1,0)</f>
        <v>0</v>
      </c>
      <c r="G48" s="34" t="n">
        <f aca="false">IF(C48="Ｃ・Ｄ",1,0)</f>
        <v>0</v>
      </c>
      <c r="H48" s="34" t="n">
        <f aca="false">IF(C48="撤退",1,0)</f>
        <v>0</v>
      </c>
      <c r="I48" s="14" t="s">
        <v>106</v>
      </c>
      <c r="J48" s="34"/>
      <c r="K48" s="34"/>
      <c r="L48" s="34"/>
      <c r="M48" s="34"/>
      <c r="N48" s="34"/>
      <c r="O48" s="34"/>
      <c r="P48" s="34"/>
    </row>
    <row r="49" customFormat="false" ht="12.75" hidden="false" customHeight="false" outlineLevel="0" collapsed="false">
      <c r="A49" s="32"/>
      <c r="B49" s="34" t="n">
        <v>39</v>
      </c>
      <c r="C49" s="14" t="s">
        <v>381</v>
      </c>
      <c r="D49" s="34" t="n">
        <f aca="false">IF(C49="Ｓ",1,0)</f>
        <v>1</v>
      </c>
      <c r="E49" s="34" t="n">
        <f aca="false">IF(C49="Ａ",1,0)</f>
        <v>0</v>
      </c>
      <c r="F49" s="34" t="n">
        <f aca="false">IF(C49="Ｂ",1,0)</f>
        <v>0</v>
      </c>
      <c r="G49" s="34" t="n">
        <f aca="false">IF(C49="Ｃ・Ｄ",1,0)</f>
        <v>0</v>
      </c>
      <c r="H49" s="34" t="n">
        <f aca="false">IF(C49="撤退",1,0)</f>
        <v>0</v>
      </c>
      <c r="I49" s="14" t="s">
        <v>416</v>
      </c>
      <c r="J49" s="34"/>
      <c r="K49" s="34"/>
      <c r="L49" s="34"/>
      <c r="M49" s="34"/>
      <c r="N49" s="34"/>
      <c r="O49" s="34"/>
      <c r="P49" s="34"/>
    </row>
    <row r="50" customFormat="false" ht="12.75" hidden="false" customHeight="false" outlineLevel="0" collapsed="false">
      <c r="A50" s="32"/>
      <c r="B50" s="34" t="n">
        <v>40</v>
      </c>
      <c r="C50" s="14" t="s">
        <v>381</v>
      </c>
      <c r="D50" s="34" t="n">
        <f aca="false">IF(C50="Ｓ",1,0)</f>
        <v>1</v>
      </c>
      <c r="E50" s="34" t="n">
        <f aca="false">IF(C50="Ａ",1,0)</f>
        <v>0</v>
      </c>
      <c r="F50" s="34" t="n">
        <f aca="false">IF(C50="Ｂ",1,0)</f>
        <v>0</v>
      </c>
      <c r="G50" s="34" t="n">
        <f aca="false">IF(C50="Ｃ・Ｄ",1,0)</f>
        <v>0</v>
      </c>
      <c r="H50" s="34" t="n">
        <f aca="false">IF(C50="撤退",1,0)</f>
        <v>0</v>
      </c>
      <c r="I50" s="14" t="s">
        <v>106</v>
      </c>
      <c r="J50" s="34"/>
      <c r="K50" s="34"/>
      <c r="L50" s="34"/>
      <c r="M50" s="34"/>
      <c r="N50" s="34"/>
      <c r="O50" s="34"/>
      <c r="P50" s="34"/>
    </row>
    <row r="51" customFormat="false" ht="12.75" hidden="false" customHeight="false" outlineLevel="0" collapsed="false">
      <c r="A51" s="32"/>
      <c r="B51" s="34" t="n">
        <v>41</v>
      </c>
      <c r="C51" s="14" t="s">
        <v>381</v>
      </c>
      <c r="D51" s="34" t="n">
        <f aca="false">IF(C51="Ｓ",1,0)</f>
        <v>1</v>
      </c>
      <c r="E51" s="34" t="n">
        <f aca="false">IF(C51="Ａ",1,0)</f>
        <v>0</v>
      </c>
      <c r="F51" s="34" t="n">
        <f aca="false">IF(C51="Ｂ",1,0)</f>
        <v>0</v>
      </c>
      <c r="G51" s="34" t="n">
        <f aca="false">IF(C51="Ｃ・Ｄ",1,0)</f>
        <v>0</v>
      </c>
      <c r="H51" s="34" t="n">
        <f aca="false">IF(C51="撤退",1,0)</f>
        <v>0</v>
      </c>
      <c r="I51" s="14" t="s">
        <v>408</v>
      </c>
      <c r="J51" s="34"/>
      <c r="K51" s="34"/>
      <c r="L51" s="34"/>
      <c r="M51" s="34"/>
      <c r="N51" s="34"/>
      <c r="O51" s="34"/>
      <c r="P51" s="34"/>
    </row>
    <row r="52" customFormat="false" ht="12.75" hidden="false" customHeight="false" outlineLevel="0" collapsed="false">
      <c r="A52" s="32"/>
      <c r="B52" s="34" t="n">
        <v>42</v>
      </c>
      <c r="C52" s="14" t="s">
        <v>394</v>
      </c>
      <c r="D52" s="34" t="n">
        <f aca="false">IF(C52="Ｓ",1,0)</f>
        <v>0</v>
      </c>
      <c r="E52" s="34" t="n">
        <f aca="false">IF(C52="Ａ",1,0)</f>
        <v>0</v>
      </c>
      <c r="F52" s="34" t="n">
        <f aca="false">IF(C52="Ｂ",1,0)</f>
        <v>0</v>
      </c>
      <c r="G52" s="34" t="n">
        <f aca="false">IF(C52="Ｃ・Ｄ",1,0)</f>
        <v>0</v>
      </c>
      <c r="H52" s="34" t="n">
        <f aca="false">IF(C52="撤退",1,0)</f>
        <v>1</v>
      </c>
      <c r="I52" s="34"/>
      <c r="J52" s="34"/>
      <c r="K52" s="34"/>
      <c r="L52" s="34"/>
      <c r="M52" s="34"/>
      <c r="N52" s="34"/>
      <c r="O52" s="34"/>
      <c r="P52" s="34"/>
    </row>
    <row r="53" customFormat="false" ht="12.75" hidden="false" customHeight="false" outlineLevel="0" collapsed="false">
      <c r="A53" s="32"/>
      <c r="B53" s="34" t="n">
        <v>43</v>
      </c>
      <c r="C53" s="14" t="s">
        <v>381</v>
      </c>
      <c r="D53" s="34" t="n">
        <f aca="false">IF(C53="Ｓ",1,0)</f>
        <v>1</v>
      </c>
      <c r="E53" s="34" t="n">
        <f aca="false">IF(C53="Ａ",1,0)</f>
        <v>0</v>
      </c>
      <c r="F53" s="34" t="n">
        <f aca="false">IF(C53="Ｂ",1,0)</f>
        <v>0</v>
      </c>
      <c r="G53" s="34" t="n">
        <f aca="false">IF(C53="Ｃ・Ｄ",1,0)</f>
        <v>0</v>
      </c>
      <c r="H53" s="34" t="n">
        <f aca="false">IF(C53="撤退",1,0)</f>
        <v>0</v>
      </c>
      <c r="I53" s="14" t="s">
        <v>418</v>
      </c>
      <c r="J53" s="34"/>
      <c r="K53" s="34"/>
      <c r="L53" s="34"/>
      <c r="M53" s="34"/>
      <c r="N53" s="34"/>
      <c r="O53" s="34"/>
      <c r="P53" s="34"/>
    </row>
    <row r="54" customFormat="false" ht="12.75" hidden="false" customHeight="false" outlineLevel="0" collapsed="false">
      <c r="A54" s="32"/>
      <c r="B54" s="34" t="n">
        <v>44</v>
      </c>
      <c r="C54" s="14" t="s">
        <v>381</v>
      </c>
      <c r="D54" s="34" t="n">
        <f aca="false">IF(C54="Ｓ",1,0)</f>
        <v>1</v>
      </c>
      <c r="E54" s="34" t="n">
        <f aca="false">IF(C54="Ａ",1,0)</f>
        <v>0</v>
      </c>
      <c r="F54" s="34" t="n">
        <f aca="false">IF(C54="Ｂ",1,0)</f>
        <v>0</v>
      </c>
      <c r="G54" s="34" t="n">
        <f aca="false">IF(C54="Ｃ・Ｄ",1,0)</f>
        <v>0</v>
      </c>
      <c r="H54" s="34" t="n">
        <f aca="false">IF(C54="撤退",1,0)</f>
        <v>0</v>
      </c>
      <c r="I54" s="72" t="s">
        <v>416</v>
      </c>
      <c r="J54" s="34"/>
      <c r="K54" s="34"/>
      <c r="L54" s="34"/>
      <c r="M54" s="34"/>
      <c r="N54" s="34"/>
      <c r="O54" s="34"/>
      <c r="P54" s="34"/>
    </row>
    <row r="55" customFormat="false" ht="12.75" hidden="false" customHeight="false" outlineLevel="0" collapsed="false">
      <c r="A55" s="32"/>
      <c r="B55" s="34" t="n">
        <v>45</v>
      </c>
      <c r="C55" s="14" t="s">
        <v>381</v>
      </c>
      <c r="D55" s="34" t="n">
        <f aca="false">IF(C55="Ｓ",1,0)</f>
        <v>1</v>
      </c>
      <c r="E55" s="34" t="n">
        <f aca="false">IF(C55="Ａ",1,0)</f>
        <v>0</v>
      </c>
      <c r="F55" s="34" t="n">
        <f aca="false">IF(C55="Ｂ",1,0)</f>
        <v>0</v>
      </c>
      <c r="G55" s="34" t="n">
        <f aca="false">IF(C55="Ｃ・Ｄ",1,0)</f>
        <v>0</v>
      </c>
      <c r="H55" s="34" t="n">
        <f aca="false">IF(C55="撤退",1,0)</f>
        <v>0</v>
      </c>
      <c r="I55" s="14" t="s">
        <v>418</v>
      </c>
      <c r="J55" s="34"/>
      <c r="K55" s="34"/>
      <c r="L55" s="34"/>
      <c r="M55" s="34"/>
      <c r="N55" s="34"/>
      <c r="O55" s="34"/>
      <c r="P55" s="34"/>
    </row>
    <row r="56" customFormat="false" ht="12.75" hidden="false" customHeight="false" outlineLevel="0" collapsed="false">
      <c r="A56" s="32"/>
      <c r="B56" s="34" t="n">
        <v>46</v>
      </c>
      <c r="C56" s="14" t="s">
        <v>381</v>
      </c>
      <c r="D56" s="34" t="n">
        <f aca="false">IF(C56="Ｓ",1,0)</f>
        <v>1</v>
      </c>
      <c r="E56" s="34" t="n">
        <f aca="false">IF(C56="Ａ",1,0)</f>
        <v>0</v>
      </c>
      <c r="F56" s="34" t="n">
        <f aca="false">IF(C56="Ｂ",1,0)</f>
        <v>0</v>
      </c>
      <c r="G56" s="34" t="n">
        <f aca="false">IF(C56="Ｃ・Ｄ",1,0)</f>
        <v>0</v>
      </c>
      <c r="H56" s="34" t="n">
        <f aca="false">IF(C56="撤退",1,0)</f>
        <v>0</v>
      </c>
      <c r="I56" s="14" t="s">
        <v>422</v>
      </c>
      <c r="J56" s="34"/>
      <c r="K56" s="34"/>
      <c r="L56" s="34"/>
      <c r="M56" s="34"/>
      <c r="N56" s="34"/>
      <c r="O56" s="34"/>
      <c r="P56" s="34"/>
    </row>
    <row r="57" customFormat="false" ht="12.75" hidden="false" customHeight="false" outlineLevel="0" collapsed="false">
      <c r="A57" s="32"/>
      <c r="B57" s="34" t="n">
        <v>47</v>
      </c>
      <c r="C57" s="14" t="s">
        <v>381</v>
      </c>
      <c r="D57" s="34" t="n">
        <f aca="false">IF(C57="Ｓ",1,0)</f>
        <v>1</v>
      </c>
      <c r="E57" s="34" t="n">
        <f aca="false">IF(C57="Ａ",1,0)</f>
        <v>0</v>
      </c>
      <c r="F57" s="34" t="n">
        <f aca="false">IF(C57="Ｂ",1,0)</f>
        <v>0</v>
      </c>
      <c r="G57" s="34" t="n">
        <f aca="false">IF(C57="Ｃ・Ｄ",1,0)</f>
        <v>0</v>
      </c>
      <c r="H57" s="34" t="n">
        <f aca="false">IF(C57="撤退",1,0)</f>
        <v>0</v>
      </c>
      <c r="I57" s="14" t="s">
        <v>410</v>
      </c>
      <c r="J57" s="34"/>
      <c r="K57" s="34"/>
      <c r="L57" s="34"/>
      <c r="M57" s="34"/>
      <c r="N57" s="34"/>
      <c r="O57" s="34"/>
      <c r="P57" s="34"/>
    </row>
    <row r="58" customFormat="false" ht="12.75" hidden="false" customHeight="false" outlineLevel="0" collapsed="false">
      <c r="A58" s="32"/>
      <c r="B58" s="34" t="n">
        <v>48</v>
      </c>
      <c r="C58" s="14" t="s">
        <v>381</v>
      </c>
      <c r="D58" s="34" t="n">
        <f aca="false">IF(C58="Ｓ",1,0)</f>
        <v>1</v>
      </c>
      <c r="E58" s="34" t="n">
        <f aca="false">IF(C58="Ａ",1,0)</f>
        <v>0</v>
      </c>
      <c r="F58" s="34" t="n">
        <f aca="false">IF(C58="Ｂ",1,0)</f>
        <v>0</v>
      </c>
      <c r="G58" s="34" t="n">
        <f aca="false">IF(C58="Ｃ・Ｄ",1,0)</f>
        <v>0</v>
      </c>
      <c r="H58" s="34" t="n">
        <f aca="false">IF(C58="撤退",1,0)</f>
        <v>0</v>
      </c>
      <c r="I58" s="14" t="s">
        <v>421</v>
      </c>
      <c r="J58" s="34"/>
      <c r="K58" s="34"/>
      <c r="L58" s="34"/>
      <c r="M58" s="34"/>
      <c r="N58" s="34"/>
      <c r="O58" s="34"/>
      <c r="P58" s="34"/>
    </row>
    <row r="59" customFormat="false" ht="12.75" hidden="false" customHeight="false" outlineLevel="0" collapsed="false">
      <c r="A59" s="32"/>
      <c r="B59" s="34" t="n">
        <v>49</v>
      </c>
      <c r="C59" s="14" t="s">
        <v>381</v>
      </c>
      <c r="D59" s="34" t="n">
        <f aca="false">IF(C59="Ｓ",1,0)</f>
        <v>1</v>
      </c>
      <c r="E59" s="34" t="n">
        <f aca="false">IF(C59="Ａ",1,0)</f>
        <v>0</v>
      </c>
      <c r="F59" s="34" t="n">
        <f aca="false">IF(C59="Ｂ",1,0)</f>
        <v>0</v>
      </c>
      <c r="G59" s="34" t="n">
        <f aca="false">IF(C59="Ｃ・Ｄ",1,0)</f>
        <v>0</v>
      </c>
      <c r="H59" s="34" t="n">
        <f aca="false">IF(C59="撤退",1,0)</f>
        <v>0</v>
      </c>
      <c r="I59" s="14" t="s">
        <v>385</v>
      </c>
      <c r="J59" s="34"/>
      <c r="K59" s="34"/>
      <c r="L59" s="34"/>
      <c r="M59" s="34"/>
      <c r="N59" s="34"/>
      <c r="O59" s="34"/>
      <c r="P59" s="34"/>
    </row>
    <row r="60" customFormat="false" ht="12.75" hidden="false" customHeight="false" outlineLevel="0" collapsed="false">
      <c r="A60" s="32"/>
      <c r="B60" s="34" t="n">
        <v>50</v>
      </c>
      <c r="C60" s="14" t="s">
        <v>394</v>
      </c>
      <c r="D60" s="34" t="n">
        <f aca="false">IF(C60="Ｓ",1,0)</f>
        <v>0</v>
      </c>
      <c r="E60" s="34" t="n">
        <f aca="false">IF(C60="Ａ",1,0)</f>
        <v>0</v>
      </c>
      <c r="F60" s="34" t="n">
        <f aca="false">IF(C60="Ｂ",1,0)</f>
        <v>0</v>
      </c>
      <c r="G60" s="34" t="n">
        <f aca="false">IF(C60="Ｃ・Ｄ",1,0)</f>
        <v>0</v>
      </c>
      <c r="H60" s="34" t="n">
        <f aca="false">IF(C60="撤退",1,0)</f>
        <v>1</v>
      </c>
      <c r="I60" s="34"/>
      <c r="J60" s="34"/>
      <c r="K60" s="34"/>
      <c r="L60" s="34"/>
      <c r="M60" s="34"/>
      <c r="N60" s="34"/>
      <c r="O60" s="34"/>
      <c r="P60" s="34"/>
    </row>
    <row r="61" customFormat="false" ht="12.75" hidden="false" customHeight="false" outlineLevel="0" collapsed="false">
      <c r="A61" s="32"/>
      <c r="B61" s="34" t="n">
        <v>51</v>
      </c>
      <c r="C61" s="14" t="s">
        <v>394</v>
      </c>
      <c r="D61" s="34" t="n">
        <f aca="false">IF(C61="Ｓ",1,0)</f>
        <v>0</v>
      </c>
      <c r="E61" s="34" t="n">
        <f aca="false">IF(C61="Ａ",1,0)</f>
        <v>0</v>
      </c>
      <c r="F61" s="34" t="n">
        <f aca="false">IF(C61="Ｂ",1,0)</f>
        <v>0</v>
      </c>
      <c r="G61" s="34" t="n">
        <f aca="false">IF(C61="Ｃ・Ｄ",1,0)</f>
        <v>0</v>
      </c>
      <c r="H61" s="34" t="n">
        <f aca="false">IF(C61="撤退",1,0)</f>
        <v>1</v>
      </c>
      <c r="I61" s="34"/>
      <c r="J61" s="34"/>
      <c r="K61" s="34"/>
      <c r="L61" s="34"/>
      <c r="M61" s="34"/>
      <c r="N61" s="34"/>
      <c r="O61" s="34"/>
      <c r="P61" s="34"/>
    </row>
    <row r="62" customFormat="false" ht="12.75" hidden="false" customHeight="false" outlineLevel="0" collapsed="false">
      <c r="A62" s="32" t="s">
        <v>423</v>
      </c>
      <c r="B62" s="34" t="n">
        <v>52</v>
      </c>
      <c r="C62" s="14" t="s">
        <v>381</v>
      </c>
      <c r="D62" s="34" t="n">
        <f aca="false">IF(C62="Ｓ",1,0)</f>
        <v>1</v>
      </c>
      <c r="E62" s="34" t="n">
        <f aca="false">IF(C62="Ａ",1,0)</f>
        <v>0</v>
      </c>
      <c r="F62" s="34" t="n">
        <f aca="false">IF(C62="Ｂ",1,0)</f>
        <v>0</v>
      </c>
      <c r="G62" s="34" t="n">
        <f aca="false">IF(C62="Ｃ・Ｄ",1,0)</f>
        <v>0</v>
      </c>
      <c r="H62" s="34" t="n">
        <f aca="false">IF(C62="撤退",1,0)</f>
        <v>0</v>
      </c>
      <c r="I62" s="14" t="s">
        <v>421</v>
      </c>
      <c r="J62" s="34"/>
      <c r="K62" s="34"/>
      <c r="L62" s="34"/>
      <c r="M62" s="34"/>
      <c r="N62" s="34"/>
      <c r="O62" s="34"/>
      <c r="P62" s="34"/>
    </row>
    <row r="63" customFormat="false" ht="12.75" hidden="false" customHeight="false" outlineLevel="0" collapsed="false">
      <c r="A63" s="32"/>
      <c r="B63" s="34" t="n">
        <v>53</v>
      </c>
      <c r="C63" s="14" t="s">
        <v>381</v>
      </c>
      <c r="D63" s="34" t="n">
        <f aca="false">IF(C63="Ｓ",1,0)</f>
        <v>1</v>
      </c>
      <c r="E63" s="34" t="n">
        <f aca="false">IF(C63="Ａ",1,0)</f>
        <v>0</v>
      </c>
      <c r="F63" s="34" t="n">
        <f aca="false">IF(C63="Ｂ",1,0)</f>
        <v>0</v>
      </c>
      <c r="G63" s="34" t="n">
        <f aca="false">IF(C63="Ｃ・Ｄ",1,0)</f>
        <v>0</v>
      </c>
      <c r="H63" s="34" t="n">
        <f aca="false">IF(C63="撤退",1,0)</f>
        <v>0</v>
      </c>
      <c r="I63" s="14" t="s">
        <v>414</v>
      </c>
      <c r="J63" s="34"/>
      <c r="K63" s="34"/>
      <c r="L63" s="34"/>
      <c r="M63" s="34"/>
      <c r="N63" s="34"/>
      <c r="O63" s="34"/>
      <c r="P63" s="34"/>
    </row>
    <row r="64" customFormat="false" ht="12.75" hidden="false" customHeight="false" outlineLevel="0" collapsed="false">
      <c r="A64" s="32"/>
      <c r="B64" s="34" t="n">
        <v>54</v>
      </c>
      <c r="C64" s="14" t="s">
        <v>381</v>
      </c>
      <c r="D64" s="34" t="n">
        <f aca="false">IF(C64="Ｓ",1,0)</f>
        <v>1</v>
      </c>
      <c r="E64" s="34" t="n">
        <f aca="false">IF(C64="Ａ",1,0)</f>
        <v>0</v>
      </c>
      <c r="F64" s="34" t="n">
        <f aca="false">IF(C64="Ｂ",1,0)</f>
        <v>0</v>
      </c>
      <c r="G64" s="34" t="n">
        <f aca="false">IF(C64="Ｃ・Ｄ",1,0)</f>
        <v>0</v>
      </c>
      <c r="H64" s="34" t="n">
        <f aca="false">IF(C64="撤退",1,0)</f>
        <v>0</v>
      </c>
      <c r="I64" s="14" t="s">
        <v>409</v>
      </c>
      <c r="J64" s="34"/>
      <c r="K64" s="34"/>
      <c r="L64" s="34"/>
      <c r="M64" s="34"/>
      <c r="N64" s="34"/>
      <c r="O64" s="34"/>
      <c r="P64" s="34"/>
    </row>
    <row r="65" customFormat="false" ht="12.75" hidden="false" customHeight="false" outlineLevel="0" collapsed="false">
      <c r="A65" s="32"/>
      <c r="B65" s="34" t="n">
        <v>55</v>
      </c>
      <c r="C65" s="14" t="s">
        <v>394</v>
      </c>
      <c r="D65" s="34" t="n">
        <f aca="false">IF(C65="Ｓ",1,0)</f>
        <v>0</v>
      </c>
      <c r="E65" s="34" t="n">
        <f aca="false">IF(C65="Ａ",1,0)</f>
        <v>0</v>
      </c>
      <c r="F65" s="34" t="n">
        <f aca="false">IF(C65="Ｂ",1,0)</f>
        <v>0</v>
      </c>
      <c r="G65" s="34" t="n">
        <f aca="false">IF(C65="Ｃ・Ｄ",1,0)</f>
        <v>0</v>
      </c>
      <c r="H65" s="34" t="n">
        <f aca="false">IF(C65="撤退",1,0)</f>
        <v>1</v>
      </c>
      <c r="I65" s="34"/>
      <c r="J65" s="34"/>
      <c r="K65" s="34"/>
      <c r="L65" s="34"/>
      <c r="M65" s="34"/>
      <c r="N65" s="34"/>
      <c r="O65" s="34"/>
      <c r="P65" s="34"/>
    </row>
    <row r="66" customFormat="false" ht="12.75" hidden="false" customHeight="false" outlineLevel="0" collapsed="false">
      <c r="A66" s="32"/>
      <c r="B66" s="34" t="n">
        <v>56</v>
      </c>
      <c r="C66" s="14" t="s">
        <v>381</v>
      </c>
      <c r="D66" s="34" t="n">
        <f aca="false">IF(C66="Ｓ",1,0)</f>
        <v>1</v>
      </c>
      <c r="E66" s="34" t="n">
        <f aca="false">IF(C66="Ａ",1,0)</f>
        <v>0</v>
      </c>
      <c r="F66" s="34" t="n">
        <f aca="false">IF(C66="Ｂ",1,0)</f>
        <v>0</v>
      </c>
      <c r="G66" s="34" t="n">
        <f aca="false">IF(C66="Ｃ・Ｄ",1,0)</f>
        <v>0</v>
      </c>
      <c r="H66" s="34" t="n">
        <f aca="false">IF(C66="撤退",1,0)</f>
        <v>0</v>
      </c>
      <c r="I66" s="14" t="s">
        <v>153</v>
      </c>
      <c r="J66" s="34"/>
      <c r="K66" s="34"/>
      <c r="L66" s="34"/>
      <c r="M66" s="34"/>
      <c r="N66" s="34"/>
      <c r="O66" s="34"/>
      <c r="P66" s="34"/>
    </row>
    <row r="67" customFormat="false" ht="12.75" hidden="false" customHeight="false" outlineLevel="0" collapsed="false">
      <c r="A67" s="32"/>
      <c r="B67" s="34" t="n">
        <v>57</v>
      </c>
      <c r="C67" s="14" t="s">
        <v>381</v>
      </c>
      <c r="D67" s="34" t="n">
        <f aca="false">IF(C67="Ｓ",1,0)</f>
        <v>1</v>
      </c>
      <c r="E67" s="34" t="n">
        <f aca="false">IF(C67="Ａ",1,0)</f>
        <v>0</v>
      </c>
      <c r="F67" s="34" t="n">
        <f aca="false">IF(C67="Ｂ",1,0)</f>
        <v>0</v>
      </c>
      <c r="G67" s="34" t="n">
        <f aca="false">IF(C67="Ｃ・Ｄ",1,0)</f>
        <v>0</v>
      </c>
      <c r="H67" s="34" t="n">
        <f aca="false">IF(C67="撤退",1,0)</f>
        <v>0</v>
      </c>
      <c r="I67" s="14" t="s">
        <v>290</v>
      </c>
      <c r="J67" s="34"/>
      <c r="K67" s="34"/>
      <c r="L67" s="34"/>
      <c r="M67" s="34"/>
      <c r="N67" s="34"/>
      <c r="O67" s="34"/>
      <c r="P67" s="34"/>
    </row>
    <row r="68" customFormat="false" ht="12.75" hidden="false" customHeight="false" outlineLevel="0" collapsed="false">
      <c r="A68" s="32"/>
      <c r="B68" s="34" t="n">
        <v>58</v>
      </c>
      <c r="C68" s="14" t="s">
        <v>381</v>
      </c>
      <c r="D68" s="34" t="n">
        <f aca="false">IF(C68="Ｓ",1,0)</f>
        <v>1</v>
      </c>
      <c r="E68" s="34" t="n">
        <f aca="false">IF(C68="Ａ",1,0)</f>
        <v>0</v>
      </c>
      <c r="F68" s="34" t="n">
        <f aca="false">IF(C68="Ｂ",1,0)</f>
        <v>0</v>
      </c>
      <c r="G68" s="34" t="n">
        <f aca="false">IF(C68="Ｃ・Ｄ",1,0)</f>
        <v>0</v>
      </c>
      <c r="H68" s="34" t="n">
        <f aca="false">IF(C68="撤退",1,0)</f>
        <v>0</v>
      </c>
      <c r="I68" s="14" t="s">
        <v>408</v>
      </c>
      <c r="J68" s="34"/>
      <c r="K68" s="34"/>
      <c r="L68" s="34"/>
      <c r="M68" s="34"/>
      <c r="N68" s="34"/>
      <c r="O68" s="34"/>
      <c r="P68" s="34"/>
    </row>
    <row r="69" customFormat="false" ht="12.75" hidden="false" customHeight="false" outlineLevel="0" collapsed="false">
      <c r="A69" s="32"/>
      <c r="B69" s="34" t="n">
        <v>59</v>
      </c>
      <c r="C69" s="14" t="s">
        <v>381</v>
      </c>
      <c r="D69" s="34" t="n">
        <f aca="false">IF(C69="Ｓ",1,0)</f>
        <v>1</v>
      </c>
      <c r="E69" s="34" t="n">
        <f aca="false">IF(C69="Ａ",1,0)</f>
        <v>0</v>
      </c>
      <c r="F69" s="34" t="n">
        <f aca="false">IF(C69="Ｂ",1,0)</f>
        <v>0</v>
      </c>
      <c r="G69" s="34" t="n">
        <f aca="false">IF(C69="Ｃ・Ｄ",1,0)</f>
        <v>0</v>
      </c>
      <c r="H69" s="34" t="n">
        <f aca="false">IF(C69="撤退",1,0)</f>
        <v>0</v>
      </c>
      <c r="I69" s="14" t="s">
        <v>408</v>
      </c>
      <c r="J69" s="34"/>
      <c r="K69" s="34"/>
      <c r="L69" s="34"/>
      <c r="M69" s="34"/>
      <c r="N69" s="34"/>
      <c r="O69" s="34"/>
      <c r="P69" s="34"/>
    </row>
    <row r="70" customFormat="false" ht="12.75" hidden="false" customHeight="false" outlineLevel="0" collapsed="false">
      <c r="A70" s="32"/>
      <c r="B70" s="34" t="n">
        <v>60</v>
      </c>
      <c r="C70" s="14" t="s">
        <v>381</v>
      </c>
      <c r="D70" s="34" t="n">
        <f aca="false">IF(C70="Ｓ",1,0)</f>
        <v>1</v>
      </c>
      <c r="E70" s="34" t="n">
        <f aca="false">IF(C70="Ａ",1,0)</f>
        <v>0</v>
      </c>
      <c r="F70" s="34" t="n">
        <f aca="false">IF(C70="Ｂ",1,0)</f>
        <v>0</v>
      </c>
      <c r="G70" s="34" t="n">
        <f aca="false">IF(C70="Ｃ・Ｄ",1,0)</f>
        <v>0</v>
      </c>
      <c r="H70" s="34" t="n">
        <f aca="false">IF(C70="撤退",1,0)</f>
        <v>0</v>
      </c>
      <c r="I70" s="14" t="s">
        <v>421</v>
      </c>
      <c r="J70" s="34"/>
      <c r="K70" s="34"/>
      <c r="L70" s="34"/>
      <c r="M70" s="34"/>
      <c r="N70" s="34"/>
      <c r="O70" s="34"/>
      <c r="P70" s="34"/>
    </row>
    <row r="71" customFormat="false" ht="12.75" hidden="false" customHeight="false" outlineLevel="0" collapsed="false">
      <c r="A71" s="32"/>
      <c r="B71" s="34" t="n">
        <v>61</v>
      </c>
      <c r="C71" s="14" t="s">
        <v>381</v>
      </c>
      <c r="D71" s="34" t="n">
        <f aca="false">IF(C71="Ｓ",1,0)</f>
        <v>1</v>
      </c>
      <c r="E71" s="34" t="n">
        <f aca="false">IF(C71="Ａ",1,0)</f>
        <v>0</v>
      </c>
      <c r="F71" s="34" t="n">
        <f aca="false">IF(C71="Ｂ",1,0)</f>
        <v>0</v>
      </c>
      <c r="G71" s="34" t="n">
        <f aca="false">IF(C71="Ｃ・Ｄ",1,0)</f>
        <v>0</v>
      </c>
      <c r="H71" s="34" t="n">
        <f aca="false">IF(C71="撤退",1,0)</f>
        <v>0</v>
      </c>
      <c r="I71" s="14" t="s">
        <v>108</v>
      </c>
      <c r="J71" s="34"/>
      <c r="K71" s="34"/>
      <c r="L71" s="34"/>
      <c r="M71" s="34"/>
      <c r="N71" s="34"/>
      <c r="O71" s="34"/>
      <c r="P71" s="34"/>
    </row>
    <row r="72" customFormat="false" ht="12.75" hidden="false" customHeight="false" outlineLevel="0" collapsed="false">
      <c r="A72" s="32"/>
      <c r="B72" s="34" t="n">
        <v>62</v>
      </c>
      <c r="C72" s="14" t="s">
        <v>381</v>
      </c>
      <c r="D72" s="34" t="n">
        <f aca="false">IF(C72="Ｓ",1,0)</f>
        <v>1</v>
      </c>
      <c r="E72" s="34" t="n">
        <f aca="false">IF(C72="Ａ",1,0)</f>
        <v>0</v>
      </c>
      <c r="F72" s="34" t="n">
        <f aca="false">IF(C72="Ｂ",1,0)</f>
        <v>0</v>
      </c>
      <c r="G72" s="34" t="n">
        <f aca="false">IF(C72="Ｃ・Ｄ",1,0)</f>
        <v>0</v>
      </c>
      <c r="H72" s="34" t="n">
        <f aca="false">IF(C72="撤退",1,0)</f>
        <v>0</v>
      </c>
      <c r="I72" s="14" t="s">
        <v>106</v>
      </c>
      <c r="J72" s="34"/>
      <c r="K72" s="34"/>
      <c r="L72" s="34"/>
      <c r="M72" s="34"/>
      <c r="N72" s="34"/>
      <c r="O72" s="34"/>
      <c r="P72" s="34"/>
    </row>
    <row r="73" customFormat="false" ht="12.75" hidden="false" customHeight="false" outlineLevel="0" collapsed="false">
      <c r="A73" s="32"/>
      <c r="B73" s="34" t="n">
        <v>63</v>
      </c>
      <c r="C73" s="14" t="s">
        <v>381</v>
      </c>
      <c r="D73" s="34" t="n">
        <f aca="false">IF(C73="Ｓ",1,0)</f>
        <v>1</v>
      </c>
      <c r="E73" s="34" t="n">
        <f aca="false">IF(C73="Ａ",1,0)</f>
        <v>0</v>
      </c>
      <c r="F73" s="34" t="n">
        <f aca="false">IF(C73="Ｂ",1,0)</f>
        <v>0</v>
      </c>
      <c r="G73" s="34" t="n">
        <f aca="false">IF(C73="Ｃ・Ｄ",1,0)</f>
        <v>0</v>
      </c>
      <c r="H73" s="34" t="n">
        <f aca="false">IF(C73="撤退",1,0)</f>
        <v>0</v>
      </c>
      <c r="I73" s="14" t="s">
        <v>417</v>
      </c>
      <c r="J73" s="34"/>
      <c r="K73" s="34"/>
      <c r="L73" s="34"/>
      <c r="M73" s="34"/>
      <c r="N73" s="34"/>
      <c r="O73" s="34"/>
      <c r="P73" s="34"/>
    </row>
    <row r="74" customFormat="false" ht="12.75" hidden="false" customHeight="false" outlineLevel="0" collapsed="false">
      <c r="A74" s="32"/>
      <c r="B74" s="34" t="n">
        <v>64</v>
      </c>
      <c r="C74" s="14" t="s">
        <v>381</v>
      </c>
      <c r="D74" s="34" t="n">
        <f aca="false">IF(C74="Ｓ",1,0)</f>
        <v>1</v>
      </c>
      <c r="E74" s="34" t="n">
        <f aca="false">IF(C74="Ａ",1,0)</f>
        <v>0</v>
      </c>
      <c r="F74" s="34" t="n">
        <f aca="false">IF(C74="Ｂ",1,0)</f>
        <v>0</v>
      </c>
      <c r="G74" s="34" t="n">
        <f aca="false">IF(C74="Ｃ・Ｄ",1,0)</f>
        <v>0</v>
      </c>
      <c r="H74" s="34" t="n">
        <f aca="false">IF(C74="撤退",1,0)</f>
        <v>0</v>
      </c>
      <c r="I74" s="14" t="s">
        <v>420</v>
      </c>
      <c r="J74" s="34"/>
      <c r="K74" s="34"/>
      <c r="L74" s="34"/>
      <c r="M74" s="34"/>
      <c r="N74" s="34"/>
      <c r="O74" s="34"/>
      <c r="P74" s="34"/>
    </row>
    <row r="75" customFormat="false" ht="12.75" hidden="false" customHeight="false" outlineLevel="0" collapsed="false">
      <c r="A75" s="32"/>
      <c r="B75" s="34" t="n">
        <v>65</v>
      </c>
      <c r="C75" s="14" t="s">
        <v>381</v>
      </c>
      <c r="D75" s="34" t="n">
        <f aca="false">IF(C75="Ｓ",1,0)</f>
        <v>1</v>
      </c>
      <c r="E75" s="34" t="n">
        <f aca="false">IF(C75="Ａ",1,0)</f>
        <v>0</v>
      </c>
      <c r="F75" s="34" t="n">
        <f aca="false">IF(C75="Ｂ",1,0)</f>
        <v>0</v>
      </c>
      <c r="G75" s="34" t="n">
        <f aca="false">IF(C75="Ｃ・Ｄ",1,0)</f>
        <v>0</v>
      </c>
      <c r="H75" s="34" t="n">
        <f aca="false">IF(C75="撤退",1,0)</f>
        <v>0</v>
      </c>
      <c r="I75" s="14" t="s">
        <v>412</v>
      </c>
      <c r="J75" s="34"/>
      <c r="K75" s="34"/>
      <c r="L75" s="34"/>
      <c r="M75" s="34"/>
      <c r="N75" s="34"/>
      <c r="O75" s="34"/>
      <c r="P75" s="34"/>
    </row>
    <row r="76" customFormat="false" ht="12.75" hidden="false" customHeight="false" outlineLevel="0" collapsed="false">
      <c r="A76" s="32"/>
      <c r="B76" s="34" t="n">
        <v>66</v>
      </c>
      <c r="C76" s="14" t="s">
        <v>381</v>
      </c>
      <c r="D76" s="34" t="n">
        <f aca="false">IF(C76="Ｓ",1,0)</f>
        <v>1</v>
      </c>
      <c r="E76" s="34" t="n">
        <f aca="false">IF(C76="Ａ",1,0)</f>
        <v>0</v>
      </c>
      <c r="F76" s="34" t="n">
        <f aca="false">IF(C76="Ｂ",1,0)</f>
        <v>0</v>
      </c>
      <c r="G76" s="34" t="n">
        <f aca="false">IF(C76="Ｃ・Ｄ",1,0)</f>
        <v>0</v>
      </c>
      <c r="H76" s="34" t="n">
        <f aca="false">IF(C76="撤退",1,0)</f>
        <v>0</v>
      </c>
      <c r="I76" s="14" t="s">
        <v>161</v>
      </c>
      <c r="J76" s="34"/>
      <c r="K76" s="34"/>
      <c r="L76" s="34"/>
      <c r="M76" s="34"/>
      <c r="N76" s="34"/>
      <c r="O76" s="34"/>
      <c r="P76" s="34"/>
    </row>
    <row r="77" customFormat="false" ht="12.75" hidden="false" customHeight="false" outlineLevel="0" collapsed="false">
      <c r="A77" s="32" t="s">
        <v>424</v>
      </c>
      <c r="B77" s="34" t="n">
        <v>67</v>
      </c>
      <c r="C77" s="14" t="s">
        <v>381</v>
      </c>
      <c r="D77" s="34" t="n">
        <f aca="false">IF(C77="Ｓ",1,0)</f>
        <v>1</v>
      </c>
      <c r="E77" s="34" t="n">
        <f aca="false">IF(C77="Ａ",1,0)</f>
        <v>0</v>
      </c>
      <c r="F77" s="34" t="n">
        <f aca="false">IF(C77="Ｂ",1,0)</f>
        <v>0</v>
      </c>
      <c r="G77" s="34" t="n">
        <f aca="false">IF(C77="Ｃ・Ｄ",1,0)</f>
        <v>0</v>
      </c>
      <c r="H77" s="34" t="n">
        <f aca="false">IF(C77="撤退",1,0)</f>
        <v>0</v>
      </c>
      <c r="I77" s="14" t="s">
        <v>410</v>
      </c>
      <c r="J77" s="34"/>
      <c r="K77" s="34"/>
      <c r="L77" s="34"/>
      <c r="M77" s="34"/>
      <c r="N77" s="34"/>
      <c r="O77" s="34"/>
      <c r="P77" s="34"/>
    </row>
    <row r="78" customFormat="false" ht="12.75" hidden="false" customHeight="false" outlineLevel="0" collapsed="false">
      <c r="A78" s="32"/>
      <c r="B78" s="34" t="n">
        <v>68</v>
      </c>
      <c r="C78" s="14" t="s">
        <v>394</v>
      </c>
      <c r="D78" s="34" t="n">
        <f aca="false">IF(C78="Ｓ",1,0)</f>
        <v>0</v>
      </c>
      <c r="E78" s="34" t="n">
        <f aca="false">IF(C78="Ａ",1,0)</f>
        <v>0</v>
      </c>
      <c r="F78" s="34" t="n">
        <f aca="false">IF(C78="Ｂ",1,0)</f>
        <v>0</v>
      </c>
      <c r="G78" s="34" t="n">
        <f aca="false">IF(C78="Ｃ・Ｄ",1,0)</f>
        <v>0</v>
      </c>
      <c r="H78" s="34" t="n">
        <f aca="false">IF(C78="撤退",1,0)</f>
        <v>1</v>
      </c>
      <c r="I78" s="34"/>
      <c r="J78" s="34"/>
      <c r="K78" s="34"/>
      <c r="L78" s="34"/>
      <c r="M78" s="34"/>
      <c r="N78" s="34"/>
      <c r="O78" s="34"/>
      <c r="P78" s="34"/>
    </row>
    <row r="79" customFormat="false" ht="12.75" hidden="false" customHeight="false" outlineLevel="0" collapsed="false">
      <c r="A79" s="32"/>
      <c r="B79" s="34" t="n">
        <v>69</v>
      </c>
      <c r="C79" s="14" t="s">
        <v>381</v>
      </c>
      <c r="D79" s="34" t="n">
        <f aca="false">IF(C79="Ｓ",1,0)</f>
        <v>1</v>
      </c>
      <c r="E79" s="34" t="n">
        <f aca="false">IF(C79="Ａ",1,0)</f>
        <v>0</v>
      </c>
      <c r="F79" s="34" t="n">
        <f aca="false">IF(C79="Ｂ",1,0)</f>
        <v>0</v>
      </c>
      <c r="G79" s="34" t="n">
        <f aca="false">IF(C79="Ｃ・Ｄ",1,0)</f>
        <v>0</v>
      </c>
      <c r="H79" s="34" t="n">
        <f aca="false">IF(C79="撤退",1,0)</f>
        <v>0</v>
      </c>
      <c r="I79" s="14" t="s">
        <v>104</v>
      </c>
      <c r="J79" s="34"/>
      <c r="K79" s="34"/>
      <c r="L79" s="34"/>
      <c r="M79" s="34"/>
      <c r="N79" s="34"/>
      <c r="O79" s="34"/>
      <c r="P79" s="34"/>
    </row>
    <row r="80" customFormat="false" ht="12.75" hidden="false" customHeight="false" outlineLevel="0" collapsed="false">
      <c r="A80" s="32"/>
      <c r="B80" s="34" t="n">
        <v>70</v>
      </c>
      <c r="C80" s="14" t="s">
        <v>381</v>
      </c>
      <c r="D80" s="34" t="n">
        <f aca="false">IF(C80="Ｓ",1,0)</f>
        <v>1</v>
      </c>
      <c r="E80" s="34" t="n">
        <f aca="false">IF(C80="Ａ",1,0)</f>
        <v>0</v>
      </c>
      <c r="F80" s="34" t="n">
        <f aca="false">IF(C80="Ｂ",1,0)</f>
        <v>0</v>
      </c>
      <c r="G80" s="34" t="n">
        <f aca="false">IF(C80="Ｃ・Ｄ",1,0)</f>
        <v>0</v>
      </c>
      <c r="H80" s="34" t="n">
        <f aca="false">IF(C80="撤退",1,0)</f>
        <v>0</v>
      </c>
      <c r="I80" s="14" t="s">
        <v>418</v>
      </c>
      <c r="J80" s="34"/>
      <c r="K80" s="34"/>
      <c r="L80" s="34"/>
      <c r="M80" s="34"/>
      <c r="N80" s="34"/>
      <c r="O80" s="34"/>
      <c r="P80" s="34"/>
    </row>
    <row r="81" customFormat="false" ht="12.75" hidden="false" customHeight="false" outlineLevel="0" collapsed="false">
      <c r="A81" s="32"/>
      <c r="B81" s="34" t="n">
        <v>71</v>
      </c>
      <c r="C81" s="14" t="s">
        <v>394</v>
      </c>
      <c r="D81" s="34" t="n">
        <f aca="false">IF(C81="Ｓ",1,0)</f>
        <v>0</v>
      </c>
      <c r="E81" s="34" t="n">
        <f aca="false">IF(C81="Ａ",1,0)</f>
        <v>0</v>
      </c>
      <c r="F81" s="34" t="n">
        <f aca="false">IF(C81="Ｂ",1,0)</f>
        <v>0</v>
      </c>
      <c r="G81" s="34" t="n">
        <f aca="false">IF(C81="Ｃ・Ｄ",1,0)</f>
        <v>0</v>
      </c>
      <c r="H81" s="34" t="n">
        <f aca="false">IF(C81="撤退",1,0)</f>
        <v>1</v>
      </c>
      <c r="I81" s="34"/>
      <c r="J81" s="34"/>
      <c r="K81" s="34"/>
      <c r="L81" s="34"/>
      <c r="M81" s="34"/>
      <c r="N81" s="34"/>
      <c r="O81" s="34"/>
      <c r="P81" s="34"/>
    </row>
    <row r="82" customFormat="false" ht="12.75" hidden="false" customHeight="false" outlineLevel="0" collapsed="false">
      <c r="A82" s="32"/>
      <c r="B82" s="34" t="n">
        <v>72</v>
      </c>
      <c r="C82" s="14" t="s">
        <v>381</v>
      </c>
      <c r="D82" s="34" t="n">
        <f aca="false">IF(C82="Ｓ",1,0)</f>
        <v>1</v>
      </c>
      <c r="E82" s="34" t="n">
        <f aca="false">IF(C82="Ａ",1,0)</f>
        <v>0</v>
      </c>
      <c r="F82" s="34" t="n">
        <f aca="false">IF(C82="Ｂ",1,0)</f>
        <v>0</v>
      </c>
      <c r="G82" s="34" t="n">
        <f aca="false">IF(C82="Ｃ・Ｄ",1,0)</f>
        <v>0</v>
      </c>
      <c r="H82" s="34" t="n">
        <f aca="false">IF(C82="撤退",1,0)</f>
        <v>0</v>
      </c>
      <c r="I82" s="14" t="s">
        <v>418</v>
      </c>
      <c r="J82" s="34"/>
      <c r="K82" s="34"/>
      <c r="L82" s="34"/>
      <c r="M82" s="34"/>
      <c r="N82" s="34"/>
      <c r="O82" s="34"/>
      <c r="P82" s="34"/>
    </row>
    <row r="83" customFormat="false" ht="12.75" hidden="false" customHeight="false" outlineLevel="0" collapsed="false">
      <c r="A83" s="32"/>
      <c r="B83" s="34" t="n">
        <v>73</v>
      </c>
      <c r="C83" s="14" t="s">
        <v>381</v>
      </c>
      <c r="D83" s="34" t="n">
        <f aca="false">IF(C83="Ｓ",1,0)</f>
        <v>1</v>
      </c>
      <c r="E83" s="34" t="n">
        <f aca="false">IF(C83="Ａ",1,0)</f>
        <v>0</v>
      </c>
      <c r="F83" s="34" t="n">
        <f aca="false">IF(C83="Ｂ",1,0)</f>
        <v>0</v>
      </c>
      <c r="G83" s="34" t="n">
        <f aca="false">IF(C83="Ｃ・Ｄ",1,0)</f>
        <v>0</v>
      </c>
      <c r="H83" s="34" t="n">
        <f aca="false">IF(C83="撤退",1,0)</f>
        <v>0</v>
      </c>
      <c r="I83" s="14" t="s">
        <v>404</v>
      </c>
      <c r="J83" s="34"/>
      <c r="K83" s="34"/>
      <c r="L83" s="34"/>
      <c r="M83" s="34"/>
      <c r="N83" s="34"/>
      <c r="O83" s="34"/>
      <c r="P83" s="34"/>
    </row>
    <row r="84" customFormat="false" ht="12.75" hidden="false" customHeight="false" outlineLevel="0" collapsed="false">
      <c r="A84" s="32"/>
      <c r="B84" s="34" t="n">
        <v>74</v>
      </c>
      <c r="C84" s="14" t="s">
        <v>381</v>
      </c>
      <c r="D84" s="34" t="n">
        <f aca="false">IF(C84="Ｓ",1,0)</f>
        <v>1</v>
      </c>
      <c r="E84" s="34" t="n">
        <f aca="false">IF(C84="Ａ",1,0)</f>
        <v>0</v>
      </c>
      <c r="F84" s="34" t="n">
        <f aca="false">IF(C84="Ｂ",1,0)</f>
        <v>0</v>
      </c>
      <c r="G84" s="34" t="n">
        <f aca="false">IF(C84="Ｃ・Ｄ",1,0)</f>
        <v>0</v>
      </c>
      <c r="H84" s="34" t="n">
        <f aca="false">IF(C84="撤退",1,0)</f>
        <v>0</v>
      </c>
      <c r="I84" s="14" t="s">
        <v>414</v>
      </c>
      <c r="J84" s="34"/>
      <c r="K84" s="34"/>
      <c r="L84" s="34"/>
      <c r="M84" s="34"/>
      <c r="N84" s="34"/>
      <c r="O84" s="34"/>
      <c r="P84" s="34"/>
    </row>
    <row r="85" customFormat="false" ht="12.75" hidden="false" customHeight="false" outlineLevel="0" collapsed="false">
      <c r="A85" s="32"/>
      <c r="B85" s="34" t="n">
        <v>75</v>
      </c>
      <c r="C85" s="14" t="s">
        <v>381</v>
      </c>
      <c r="D85" s="34" t="n">
        <f aca="false">IF(C85="Ｓ",1,0)</f>
        <v>1</v>
      </c>
      <c r="E85" s="34" t="n">
        <f aca="false">IF(C85="Ａ",1,0)</f>
        <v>0</v>
      </c>
      <c r="F85" s="34" t="n">
        <f aca="false">IF(C85="Ｂ",1,0)</f>
        <v>0</v>
      </c>
      <c r="G85" s="34" t="n">
        <f aca="false">IF(C85="Ｃ・Ｄ",1,0)</f>
        <v>0</v>
      </c>
      <c r="H85" s="34" t="n">
        <f aca="false">IF(C85="撤退",1,0)</f>
        <v>0</v>
      </c>
      <c r="I85" s="14" t="s">
        <v>410</v>
      </c>
      <c r="J85" s="34"/>
      <c r="K85" s="34"/>
      <c r="L85" s="34"/>
      <c r="M85" s="34"/>
      <c r="N85" s="34"/>
      <c r="O85" s="34"/>
      <c r="P85" s="34"/>
    </row>
    <row r="86" customFormat="false" ht="12.75" hidden="false" customHeight="false" outlineLevel="0" collapsed="false">
      <c r="A86" s="32"/>
      <c r="B86" s="34" t="n">
        <v>76</v>
      </c>
      <c r="C86" s="14" t="s">
        <v>381</v>
      </c>
      <c r="D86" s="34" t="n">
        <f aca="false">IF(C86="Ｓ",1,0)</f>
        <v>1</v>
      </c>
      <c r="E86" s="34" t="n">
        <f aca="false">IF(C86="Ａ",1,0)</f>
        <v>0</v>
      </c>
      <c r="F86" s="34" t="n">
        <f aca="false">IF(C86="Ｂ",1,0)</f>
        <v>0</v>
      </c>
      <c r="G86" s="34" t="n">
        <f aca="false">IF(C86="Ｃ・Ｄ",1,0)</f>
        <v>0</v>
      </c>
      <c r="H86" s="34" t="n">
        <f aca="false">IF(C86="撤退",1,0)</f>
        <v>0</v>
      </c>
      <c r="I86" s="14" t="s">
        <v>153</v>
      </c>
      <c r="J86" s="34"/>
      <c r="K86" s="34"/>
      <c r="L86" s="34"/>
      <c r="M86" s="34"/>
      <c r="N86" s="34"/>
      <c r="O86" s="34"/>
      <c r="P86" s="34"/>
    </row>
    <row r="87" customFormat="false" ht="12.75" hidden="false" customHeight="false" outlineLevel="0" collapsed="false">
      <c r="A87" s="32"/>
      <c r="B87" s="34" t="n">
        <v>77</v>
      </c>
      <c r="C87" s="14" t="s">
        <v>381</v>
      </c>
      <c r="D87" s="34" t="n">
        <f aca="false">IF(C87="Ｓ",1,0)</f>
        <v>1</v>
      </c>
      <c r="E87" s="34" t="n">
        <f aca="false">IF(C87="Ａ",1,0)</f>
        <v>0</v>
      </c>
      <c r="F87" s="34" t="n">
        <f aca="false">IF(C87="Ｂ",1,0)</f>
        <v>0</v>
      </c>
      <c r="G87" s="34" t="n">
        <f aca="false">IF(C87="Ｃ・Ｄ",1,0)</f>
        <v>0</v>
      </c>
      <c r="H87" s="34" t="n">
        <f aca="false">IF(C87="撤退",1,0)</f>
        <v>0</v>
      </c>
      <c r="I87" s="14" t="s">
        <v>404</v>
      </c>
      <c r="J87" s="34"/>
      <c r="K87" s="34"/>
      <c r="L87" s="34"/>
      <c r="M87" s="34"/>
      <c r="N87" s="34"/>
      <c r="O87" s="34"/>
      <c r="P87" s="34"/>
    </row>
    <row r="88" customFormat="false" ht="12.75" hidden="false" customHeight="false" outlineLevel="0" collapsed="false">
      <c r="A88" s="32"/>
      <c r="B88" s="34" t="n">
        <v>78</v>
      </c>
      <c r="C88" s="14" t="s">
        <v>381</v>
      </c>
      <c r="D88" s="34" t="n">
        <f aca="false">IF(C88="Ｓ",1,0)</f>
        <v>1</v>
      </c>
      <c r="E88" s="34" t="n">
        <f aca="false">IF(C88="Ａ",1,0)</f>
        <v>0</v>
      </c>
      <c r="F88" s="34" t="n">
        <f aca="false">IF(C88="Ｂ",1,0)</f>
        <v>0</v>
      </c>
      <c r="G88" s="34" t="n">
        <f aca="false">IF(C88="Ｃ・Ｄ",1,0)</f>
        <v>0</v>
      </c>
      <c r="H88" s="34" t="n">
        <f aca="false">IF(C88="撤退",1,0)</f>
        <v>0</v>
      </c>
      <c r="I88" s="14" t="s">
        <v>425</v>
      </c>
      <c r="J88" s="34"/>
      <c r="K88" s="34"/>
      <c r="L88" s="34"/>
      <c r="M88" s="34"/>
      <c r="N88" s="34"/>
      <c r="O88" s="34"/>
      <c r="P88" s="34"/>
    </row>
    <row r="89" customFormat="false" ht="12.75" hidden="false" customHeight="false" outlineLevel="0" collapsed="false">
      <c r="A89" s="32"/>
      <c r="B89" s="34" t="n">
        <v>79</v>
      </c>
      <c r="C89" s="14" t="s">
        <v>381</v>
      </c>
      <c r="D89" s="34" t="n">
        <f aca="false">IF(C89="Ｓ",1,0)</f>
        <v>1</v>
      </c>
      <c r="E89" s="34" t="n">
        <f aca="false">IF(C89="Ａ",1,0)</f>
        <v>0</v>
      </c>
      <c r="F89" s="34" t="n">
        <f aca="false">IF(C89="Ｂ",1,0)</f>
        <v>0</v>
      </c>
      <c r="G89" s="34" t="n">
        <f aca="false">IF(C89="Ｃ・Ｄ",1,0)</f>
        <v>0</v>
      </c>
      <c r="H89" s="34" t="n">
        <f aca="false">IF(C89="撤退",1,0)</f>
        <v>0</v>
      </c>
      <c r="I89" s="14" t="s">
        <v>161</v>
      </c>
      <c r="J89" s="34"/>
      <c r="K89" s="34"/>
      <c r="L89" s="34"/>
      <c r="M89" s="34"/>
      <c r="N89" s="34"/>
      <c r="O89" s="34"/>
      <c r="P89" s="34"/>
    </row>
    <row r="90" customFormat="false" ht="12.75" hidden="false" customHeight="false" outlineLevel="0" collapsed="false">
      <c r="A90" s="32"/>
      <c r="B90" s="34" t="n">
        <v>80</v>
      </c>
      <c r="C90" s="14" t="s">
        <v>381</v>
      </c>
      <c r="D90" s="34" t="n">
        <f aca="false">IF(C90="Ｓ",1,0)</f>
        <v>1</v>
      </c>
      <c r="E90" s="34" t="n">
        <f aca="false">IF(C90="Ａ",1,0)</f>
        <v>0</v>
      </c>
      <c r="F90" s="34" t="n">
        <f aca="false">IF(C90="Ｂ",1,0)</f>
        <v>0</v>
      </c>
      <c r="G90" s="34" t="n">
        <f aca="false">IF(C90="Ｃ・Ｄ",1,0)</f>
        <v>0</v>
      </c>
      <c r="H90" s="34" t="n">
        <f aca="false">IF(C90="撤退",1,0)</f>
        <v>0</v>
      </c>
      <c r="I90" s="14" t="s">
        <v>290</v>
      </c>
      <c r="J90" s="34"/>
      <c r="K90" s="34"/>
      <c r="L90" s="34"/>
      <c r="M90" s="34"/>
      <c r="N90" s="34"/>
      <c r="O90" s="34"/>
      <c r="P90" s="34"/>
    </row>
    <row r="91" customFormat="false" ht="12.75" hidden="false" customHeight="false" outlineLevel="0" collapsed="false">
      <c r="A91" s="32"/>
      <c r="B91" s="34" t="n">
        <v>81</v>
      </c>
      <c r="C91" s="14" t="s">
        <v>394</v>
      </c>
      <c r="D91" s="34" t="n">
        <f aca="false">IF(C91="Ｓ",1,0)</f>
        <v>0</v>
      </c>
      <c r="E91" s="34" t="n">
        <f aca="false">IF(C91="Ａ",1,0)</f>
        <v>0</v>
      </c>
      <c r="F91" s="34" t="n">
        <f aca="false">IF(C91="Ｂ",1,0)</f>
        <v>0</v>
      </c>
      <c r="G91" s="34" t="n">
        <f aca="false">IF(C91="Ｃ・Ｄ",1,0)</f>
        <v>0</v>
      </c>
      <c r="H91" s="34" t="n">
        <f aca="false">IF(C91="撤退",1,0)</f>
        <v>1</v>
      </c>
      <c r="I91" s="34"/>
      <c r="J91" s="34"/>
      <c r="K91" s="34"/>
      <c r="L91" s="34"/>
      <c r="M91" s="34"/>
      <c r="N91" s="34"/>
      <c r="O91" s="34"/>
      <c r="P91" s="34"/>
    </row>
    <row r="92" customFormat="false" ht="12.75" hidden="false" customHeight="false" outlineLevel="0" collapsed="false">
      <c r="A92" s="32" t="s">
        <v>426</v>
      </c>
      <c r="B92" s="34" t="n">
        <v>82</v>
      </c>
      <c r="C92" s="14" t="s">
        <v>381</v>
      </c>
      <c r="D92" s="34" t="n">
        <f aca="false">IF(C92="Ｓ",1,0)</f>
        <v>1</v>
      </c>
      <c r="E92" s="34" t="n">
        <f aca="false">IF(C92="Ａ",1,0)</f>
        <v>0</v>
      </c>
      <c r="F92" s="34" t="n">
        <f aca="false">IF(C92="Ｂ",1,0)</f>
        <v>0</v>
      </c>
      <c r="G92" s="34" t="n">
        <f aca="false">IF(C92="Ｃ・Ｄ",1,0)</f>
        <v>0</v>
      </c>
      <c r="H92" s="34" t="n">
        <f aca="false">IF(C92="撤退",1,0)</f>
        <v>0</v>
      </c>
      <c r="I92" s="14" t="s">
        <v>241</v>
      </c>
      <c r="J92" s="34"/>
      <c r="K92" s="34"/>
      <c r="L92" s="34"/>
      <c r="M92" s="34"/>
      <c r="N92" s="34"/>
      <c r="O92" s="34"/>
      <c r="P92" s="34"/>
    </row>
    <row r="93" customFormat="false" ht="12.75" hidden="false" customHeight="false" outlineLevel="0" collapsed="false">
      <c r="A93" s="32"/>
      <c r="B93" s="34" t="n">
        <v>83</v>
      </c>
      <c r="C93" s="14" t="s">
        <v>381</v>
      </c>
      <c r="D93" s="34" t="n">
        <f aca="false">IF(C93="Ｓ",1,0)</f>
        <v>1</v>
      </c>
      <c r="E93" s="34" t="n">
        <f aca="false">IF(C93="Ａ",1,0)</f>
        <v>0</v>
      </c>
      <c r="F93" s="34" t="n">
        <f aca="false">IF(C93="Ｂ",1,0)</f>
        <v>0</v>
      </c>
      <c r="G93" s="34" t="n">
        <f aca="false">IF(C93="Ｃ・Ｄ",1,0)</f>
        <v>0</v>
      </c>
      <c r="H93" s="34" t="n">
        <f aca="false">IF(C93="撤退",1,0)</f>
        <v>0</v>
      </c>
      <c r="I93" s="14" t="s">
        <v>408</v>
      </c>
      <c r="J93" s="34"/>
      <c r="K93" s="34"/>
      <c r="L93" s="34"/>
      <c r="M93" s="34"/>
      <c r="N93" s="34"/>
      <c r="O93" s="34"/>
      <c r="P93" s="34"/>
    </row>
    <row r="94" customFormat="false" ht="12.75" hidden="false" customHeight="false" outlineLevel="0" collapsed="false">
      <c r="A94" s="32"/>
      <c r="B94" s="34" t="n">
        <v>84</v>
      </c>
      <c r="C94" s="14" t="s">
        <v>381</v>
      </c>
      <c r="D94" s="34" t="n">
        <f aca="false">IF(C94="Ｓ",1,0)</f>
        <v>1</v>
      </c>
      <c r="E94" s="34" t="n">
        <f aca="false">IF(C94="Ａ",1,0)</f>
        <v>0</v>
      </c>
      <c r="F94" s="34" t="n">
        <f aca="false">IF(C94="Ｂ",1,0)</f>
        <v>0</v>
      </c>
      <c r="G94" s="34" t="n">
        <f aca="false">IF(C94="Ｃ・Ｄ",1,0)</f>
        <v>0</v>
      </c>
      <c r="H94" s="34" t="n">
        <f aca="false">IF(C94="撤退",1,0)</f>
        <v>0</v>
      </c>
      <c r="I94" s="14" t="s">
        <v>404</v>
      </c>
      <c r="J94" s="34"/>
      <c r="K94" s="34"/>
      <c r="L94" s="34"/>
      <c r="M94" s="34"/>
      <c r="N94" s="34"/>
      <c r="O94" s="34"/>
      <c r="P94" s="34"/>
    </row>
    <row r="95" customFormat="false" ht="12.75" hidden="false" customHeight="false" outlineLevel="0" collapsed="false">
      <c r="A95" s="32"/>
      <c r="B95" s="34" t="n">
        <v>85</v>
      </c>
      <c r="C95" s="14" t="s">
        <v>381</v>
      </c>
      <c r="D95" s="34" t="n">
        <f aca="false">IF(C95="Ｓ",1,0)</f>
        <v>1</v>
      </c>
      <c r="E95" s="34" t="n">
        <f aca="false">IF(C95="Ａ",1,0)</f>
        <v>0</v>
      </c>
      <c r="F95" s="34" t="n">
        <f aca="false">IF(C95="Ｂ",1,0)</f>
        <v>0</v>
      </c>
      <c r="G95" s="34" t="n">
        <f aca="false">IF(C95="Ｃ・Ｄ",1,0)</f>
        <v>0</v>
      </c>
      <c r="H95" s="34" t="n">
        <f aca="false">IF(C95="撤退",1,0)</f>
        <v>0</v>
      </c>
      <c r="I95" s="14" t="s">
        <v>410</v>
      </c>
      <c r="J95" s="34"/>
      <c r="K95" s="34"/>
      <c r="L95" s="34"/>
      <c r="M95" s="34"/>
      <c r="N95" s="34"/>
      <c r="O95" s="34"/>
      <c r="P95" s="34"/>
    </row>
    <row r="96" customFormat="false" ht="12.75" hidden="false" customHeight="false" outlineLevel="0" collapsed="false">
      <c r="A96" s="32"/>
      <c r="B96" s="34" t="n">
        <v>86</v>
      </c>
      <c r="C96" s="14" t="s">
        <v>381</v>
      </c>
      <c r="D96" s="34" t="n">
        <f aca="false">IF(C96="Ｓ",1,0)</f>
        <v>1</v>
      </c>
      <c r="E96" s="34" t="n">
        <f aca="false">IF(C96="Ａ",1,0)</f>
        <v>0</v>
      </c>
      <c r="F96" s="34" t="n">
        <f aca="false">IF(C96="Ｂ",1,0)</f>
        <v>0</v>
      </c>
      <c r="G96" s="34" t="n">
        <f aca="false">IF(C96="Ｃ・Ｄ",1,0)</f>
        <v>0</v>
      </c>
      <c r="H96" s="34" t="n">
        <f aca="false">IF(C96="撤退",1,0)</f>
        <v>0</v>
      </c>
      <c r="I96" s="14" t="s">
        <v>153</v>
      </c>
      <c r="J96" s="34"/>
      <c r="K96" s="34"/>
      <c r="L96" s="34"/>
      <c r="M96" s="34"/>
      <c r="N96" s="34"/>
      <c r="O96" s="34"/>
      <c r="P96" s="34"/>
    </row>
    <row r="97" customFormat="false" ht="12.75" hidden="false" customHeight="false" outlineLevel="0" collapsed="false">
      <c r="A97" s="32"/>
      <c r="B97" s="34" t="n">
        <v>87</v>
      </c>
      <c r="C97" s="14" t="s">
        <v>394</v>
      </c>
      <c r="D97" s="34" t="n">
        <f aca="false">IF(C97="Ｓ",1,0)</f>
        <v>0</v>
      </c>
      <c r="E97" s="34" t="n">
        <f aca="false">IF(C97="Ａ",1,0)</f>
        <v>0</v>
      </c>
      <c r="F97" s="34" t="n">
        <f aca="false">IF(C97="Ｂ",1,0)</f>
        <v>0</v>
      </c>
      <c r="G97" s="34" t="n">
        <f aca="false">IF(C97="Ｃ・Ｄ",1,0)</f>
        <v>0</v>
      </c>
      <c r="H97" s="34" t="n">
        <f aca="false">IF(C97="撤退",1,0)</f>
        <v>1</v>
      </c>
      <c r="I97" s="34"/>
      <c r="J97" s="34"/>
      <c r="K97" s="34"/>
      <c r="L97" s="34"/>
      <c r="M97" s="34"/>
      <c r="N97" s="34"/>
      <c r="O97" s="34"/>
      <c r="P97" s="34"/>
    </row>
    <row r="98" customFormat="false" ht="12.75" hidden="false" customHeight="false" outlineLevel="0" collapsed="false">
      <c r="A98" s="32"/>
      <c r="B98" s="34" t="n">
        <v>88</v>
      </c>
      <c r="C98" s="14" t="s">
        <v>381</v>
      </c>
      <c r="D98" s="34" t="n">
        <f aca="false">IF(C98="Ｓ",1,0)</f>
        <v>1</v>
      </c>
      <c r="E98" s="34" t="n">
        <f aca="false">IF(C98="Ａ",1,0)</f>
        <v>0</v>
      </c>
      <c r="F98" s="34" t="n">
        <f aca="false">IF(C98="Ｂ",1,0)</f>
        <v>0</v>
      </c>
      <c r="G98" s="34" t="n">
        <f aca="false">IF(C98="Ｃ・Ｄ",1,0)</f>
        <v>0</v>
      </c>
      <c r="H98" s="34" t="n">
        <f aca="false">IF(C98="撤退",1,0)</f>
        <v>0</v>
      </c>
      <c r="I98" s="14" t="s">
        <v>421</v>
      </c>
      <c r="J98" s="34"/>
      <c r="K98" s="34"/>
      <c r="L98" s="34"/>
      <c r="M98" s="34"/>
      <c r="N98" s="34"/>
      <c r="O98" s="34"/>
      <c r="P98" s="34"/>
    </row>
    <row r="99" customFormat="false" ht="12.75" hidden="false" customHeight="false" outlineLevel="0" collapsed="false">
      <c r="A99" s="32"/>
      <c r="B99" s="34" t="n">
        <v>89</v>
      </c>
      <c r="C99" s="14" t="s">
        <v>381</v>
      </c>
      <c r="D99" s="34" t="n">
        <f aca="false">IF(C99="Ｓ",1,0)</f>
        <v>1</v>
      </c>
      <c r="E99" s="34" t="n">
        <f aca="false">IF(C99="Ａ",1,0)</f>
        <v>0</v>
      </c>
      <c r="F99" s="34" t="n">
        <f aca="false">IF(C99="Ｂ",1,0)</f>
        <v>0</v>
      </c>
      <c r="G99" s="34" t="n">
        <f aca="false">IF(C99="Ｃ・Ｄ",1,0)</f>
        <v>0</v>
      </c>
      <c r="H99" s="34" t="n">
        <f aca="false">IF(C99="撤退",1,0)</f>
        <v>0</v>
      </c>
      <c r="I99" s="14" t="s">
        <v>410</v>
      </c>
      <c r="J99" s="34"/>
      <c r="K99" s="34"/>
      <c r="L99" s="34"/>
      <c r="M99" s="34"/>
      <c r="N99" s="34"/>
      <c r="O99" s="34"/>
      <c r="P99" s="34"/>
    </row>
    <row r="100" customFormat="false" ht="12.75" hidden="false" customHeight="false" outlineLevel="0" collapsed="false">
      <c r="A100" s="32"/>
      <c r="B100" s="34" t="n">
        <v>90</v>
      </c>
      <c r="C100" s="14" t="s">
        <v>381</v>
      </c>
      <c r="D100" s="34" t="n">
        <f aca="false">IF(C100="Ｓ",1,0)</f>
        <v>1</v>
      </c>
      <c r="E100" s="34" t="n">
        <f aca="false">IF(C100="Ａ",1,0)</f>
        <v>0</v>
      </c>
      <c r="F100" s="34" t="n">
        <f aca="false">IF(C100="Ｂ",1,0)</f>
        <v>0</v>
      </c>
      <c r="G100" s="34" t="n">
        <f aca="false">IF(C100="Ｃ・Ｄ",1,0)</f>
        <v>0</v>
      </c>
      <c r="H100" s="34" t="n">
        <f aca="false">IF(C100="撤退",1,0)</f>
        <v>0</v>
      </c>
      <c r="I100" s="14" t="s">
        <v>411</v>
      </c>
      <c r="J100" s="34"/>
      <c r="K100" s="34"/>
      <c r="L100" s="34"/>
      <c r="M100" s="34"/>
      <c r="N100" s="34"/>
      <c r="O100" s="34"/>
      <c r="P100" s="34"/>
    </row>
    <row r="101" customFormat="false" ht="12.75" hidden="false" customHeight="false" outlineLevel="0" collapsed="false">
      <c r="A101" s="32"/>
      <c r="B101" s="34" t="n">
        <v>91</v>
      </c>
      <c r="C101" s="14" t="s">
        <v>381</v>
      </c>
      <c r="D101" s="34" t="n">
        <f aca="false">IF(C101="Ｓ",1,0)</f>
        <v>1</v>
      </c>
      <c r="E101" s="34" t="n">
        <f aca="false">IF(C101="Ａ",1,0)</f>
        <v>0</v>
      </c>
      <c r="F101" s="34" t="n">
        <f aca="false">IF(C101="Ｂ",1,0)</f>
        <v>0</v>
      </c>
      <c r="G101" s="34" t="n">
        <f aca="false">IF(C101="Ｃ・Ｄ",1,0)</f>
        <v>0</v>
      </c>
      <c r="H101" s="34" t="n">
        <f aca="false">IF(C101="撤退",1,0)</f>
        <v>0</v>
      </c>
      <c r="I101" s="14" t="s">
        <v>105</v>
      </c>
      <c r="J101" s="34"/>
      <c r="K101" s="34"/>
      <c r="L101" s="34"/>
      <c r="M101" s="34"/>
      <c r="N101" s="34"/>
      <c r="O101" s="34"/>
      <c r="P101" s="34"/>
    </row>
    <row r="102" customFormat="false" ht="12.75" hidden="false" customHeight="false" outlineLevel="0" collapsed="false">
      <c r="A102" s="32"/>
      <c r="B102" s="34" t="n">
        <v>92</v>
      </c>
      <c r="C102" s="14" t="s">
        <v>394</v>
      </c>
      <c r="D102" s="34" t="n">
        <f aca="false">IF(C102="Ｓ",1,0)</f>
        <v>0</v>
      </c>
      <c r="E102" s="34" t="n">
        <f aca="false">IF(C102="Ａ",1,0)</f>
        <v>0</v>
      </c>
      <c r="F102" s="34" t="n">
        <f aca="false">IF(C102="Ｂ",1,0)</f>
        <v>0</v>
      </c>
      <c r="G102" s="34" t="n">
        <f aca="false">IF(C102="Ｃ・Ｄ",1,0)</f>
        <v>0</v>
      </c>
      <c r="H102" s="34" t="n">
        <f aca="false">IF(C102="撤退",1,0)</f>
        <v>1</v>
      </c>
      <c r="I102" s="34"/>
      <c r="J102" s="34"/>
      <c r="K102" s="34"/>
      <c r="L102" s="34"/>
      <c r="M102" s="34"/>
      <c r="N102" s="34"/>
      <c r="O102" s="34"/>
      <c r="P102" s="34"/>
    </row>
    <row r="103" customFormat="false" ht="12.75" hidden="false" customHeight="false" outlineLevel="0" collapsed="false">
      <c r="A103" s="32" t="s">
        <v>427</v>
      </c>
      <c r="B103" s="34" t="n">
        <v>93</v>
      </c>
      <c r="C103" s="14" t="s">
        <v>381</v>
      </c>
      <c r="D103" s="34" t="n">
        <f aca="false">IF(C103="Ｓ",1,0)</f>
        <v>1</v>
      </c>
      <c r="E103" s="34" t="n">
        <f aca="false">IF(C103="Ａ",1,0)</f>
        <v>0</v>
      </c>
      <c r="F103" s="34" t="n">
        <f aca="false">IF(C103="Ｂ",1,0)</f>
        <v>0</v>
      </c>
      <c r="G103" s="34" t="n">
        <f aca="false">IF(C103="Ｃ・Ｄ",1,0)</f>
        <v>0</v>
      </c>
      <c r="H103" s="34" t="n">
        <f aca="false">IF(C103="撤退",1,0)</f>
        <v>0</v>
      </c>
      <c r="I103" s="14" t="s">
        <v>410</v>
      </c>
      <c r="J103" s="34"/>
      <c r="K103" s="34"/>
      <c r="L103" s="34"/>
      <c r="M103" s="34"/>
      <c r="N103" s="34"/>
      <c r="O103" s="34"/>
      <c r="P103" s="34"/>
    </row>
    <row r="104" customFormat="false" ht="12.75" hidden="false" customHeight="false" outlineLevel="0" collapsed="false">
      <c r="A104" s="32"/>
      <c r="B104" s="34" t="n">
        <v>94</v>
      </c>
      <c r="C104" s="14" t="s">
        <v>381</v>
      </c>
      <c r="D104" s="34" t="n">
        <f aca="false">IF(C104="Ｓ",1,0)</f>
        <v>1</v>
      </c>
      <c r="E104" s="34" t="n">
        <f aca="false">IF(C104="Ａ",1,0)</f>
        <v>0</v>
      </c>
      <c r="F104" s="34" t="n">
        <f aca="false">IF(C104="Ｂ",1,0)</f>
        <v>0</v>
      </c>
      <c r="G104" s="34" t="n">
        <f aca="false">IF(C104="Ｃ・Ｄ",1,0)</f>
        <v>0</v>
      </c>
      <c r="H104" s="34" t="n">
        <f aca="false">IF(C104="撤退",1,0)</f>
        <v>0</v>
      </c>
      <c r="I104" s="14" t="s">
        <v>410</v>
      </c>
      <c r="J104" s="34"/>
      <c r="K104" s="34"/>
      <c r="L104" s="34"/>
      <c r="M104" s="34"/>
      <c r="N104" s="34"/>
      <c r="O104" s="34"/>
      <c r="P104" s="34"/>
    </row>
    <row r="105" customFormat="false" ht="12.75" hidden="false" customHeight="false" outlineLevel="0" collapsed="false">
      <c r="A105" s="32"/>
      <c r="B105" s="34" t="n">
        <v>95</v>
      </c>
      <c r="C105" s="14" t="s">
        <v>381</v>
      </c>
      <c r="D105" s="34" t="n">
        <f aca="false">IF(C105="Ｓ",1,0)</f>
        <v>1</v>
      </c>
      <c r="E105" s="34" t="n">
        <f aca="false">IF(C105="Ａ",1,0)</f>
        <v>0</v>
      </c>
      <c r="F105" s="34" t="n">
        <f aca="false">IF(C105="Ｂ",1,0)</f>
        <v>0</v>
      </c>
      <c r="G105" s="34" t="n">
        <f aca="false">IF(C105="Ｃ・Ｄ",1,0)</f>
        <v>0</v>
      </c>
      <c r="H105" s="34" t="n">
        <f aca="false">IF(C105="撤退",1,0)</f>
        <v>0</v>
      </c>
      <c r="I105" s="14" t="s">
        <v>422</v>
      </c>
      <c r="J105" s="34"/>
      <c r="K105" s="34"/>
      <c r="L105" s="34"/>
      <c r="M105" s="34"/>
      <c r="N105" s="34"/>
      <c r="O105" s="34"/>
      <c r="P105" s="34"/>
    </row>
    <row r="106" customFormat="false" ht="12.75" hidden="false" customHeight="false" outlineLevel="0" collapsed="false">
      <c r="A106" s="32"/>
      <c r="B106" s="34" t="n">
        <v>96</v>
      </c>
      <c r="C106" s="14" t="s">
        <v>381</v>
      </c>
      <c r="D106" s="34" t="n">
        <f aca="false">IF(C106="Ｓ",1,0)</f>
        <v>1</v>
      </c>
      <c r="E106" s="34" t="n">
        <f aca="false">IF(C106="Ａ",1,0)</f>
        <v>0</v>
      </c>
      <c r="F106" s="34" t="n">
        <f aca="false">IF(C106="Ｂ",1,0)</f>
        <v>0</v>
      </c>
      <c r="G106" s="34" t="n">
        <f aca="false">IF(C106="Ｃ・Ｄ",1,0)</f>
        <v>0</v>
      </c>
      <c r="H106" s="34" t="n">
        <f aca="false">IF(C106="撤退",1,0)</f>
        <v>0</v>
      </c>
      <c r="I106" s="14" t="s">
        <v>416</v>
      </c>
      <c r="J106" s="34"/>
      <c r="K106" s="34"/>
      <c r="L106" s="34"/>
      <c r="M106" s="34"/>
      <c r="N106" s="34"/>
      <c r="O106" s="34"/>
      <c r="P106" s="34"/>
    </row>
    <row r="107" customFormat="false" ht="12.75" hidden="false" customHeight="false" outlineLevel="0" collapsed="false">
      <c r="A107" s="32"/>
      <c r="B107" s="34" t="n">
        <v>97</v>
      </c>
      <c r="C107" s="14" t="s">
        <v>394</v>
      </c>
      <c r="D107" s="34" t="n">
        <f aca="false">IF(C107="Ｓ",1,0)</f>
        <v>0</v>
      </c>
      <c r="E107" s="34" t="n">
        <f aca="false">IF(C107="Ａ",1,0)</f>
        <v>0</v>
      </c>
      <c r="F107" s="34" t="n">
        <f aca="false">IF(C107="Ｂ",1,0)</f>
        <v>0</v>
      </c>
      <c r="G107" s="34" t="n">
        <f aca="false">IF(C107="Ｃ・Ｄ",1,0)</f>
        <v>0</v>
      </c>
      <c r="H107" s="34" t="n">
        <f aca="false">IF(C107="撤退",1,0)</f>
        <v>1</v>
      </c>
      <c r="I107" s="34"/>
      <c r="J107" s="34"/>
      <c r="K107" s="34"/>
      <c r="L107" s="34"/>
      <c r="M107" s="34"/>
      <c r="N107" s="34"/>
      <c r="O107" s="34"/>
      <c r="P107" s="34"/>
    </row>
    <row r="108" customFormat="false" ht="12.75" hidden="false" customHeight="false" outlineLevel="0" collapsed="false">
      <c r="A108" s="32"/>
      <c r="B108" s="34" t="n">
        <v>98</v>
      </c>
      <c r="C108" s="14" t="s">
        <v>381</v>
      </c>
      <c r="D108" s="34" t="n">
        <f aca="false">IF(C108="Ｓ",1,0)</f>
        <v>1</v>
      </c>
      <c r="E108" s="34" t="n">
        <f aca="false">IF(C108="Ａ",1,0)</f>
        <v>0</v>
      </c>
      <c r="F108" s="34" t="n">
        <f aca="false">IF(C108="Ｂ",1,0)</f>
        <v>0</v>
      </c>
      <c r="G108" s="34" t="n">
        <f aca="false">IF(C108="Ｃ・Ｄ",1,0)</f>
        <v>0</v>
      </c>
      <c r="H108" s="34" t="n">
        <f aca="false">IF(C108="撤退",1,0)</f>
        <v>0</v>
      </c>
      <c r="I108" s="14" t="s">
        <v>416</v>
      </c>
      <c r="J108" s="34"/>
      <c r="K108" s="34"/>
      <c r="L108" s="34"/>
      <c r="M108" s="34"/>
      <c r="N108" s="34"/>
      <c r="O108" s="34"/>
      <c r="P108" s="34"/>
    </row>
    <row r="109" customFormat="false" ht="12.75" hidden="false" customHeight="false" outlineLevel="0" collapsed="false">
      <c r="A109" s="32"/>
      <c r="B109" s="34" t="n">
        <v>99</v>
      </c>
      <c r="C109" s="14" t="s">
        <v>381</v>
      </c>
      <c r="D109" s="34" t="n">
        <f aca="false">IF(C109="Ｓ",1,0)</f>
        <v>1</v>
      </c>
      <c r="E109" s="34" t="n">
        <f aca="false">IF(C109="Ａ",1,0)</f>
        <v>0</v>
      </c>
      <c r="F109" s="34" t="n">
        <f aca="false">IF(C109="Ｂ",1,0)</f>
        <v>0</v>
      </c>
      <c r="G109" s="34" t="n">
        <f aca="false">IF(C109="Ｃ・Ｄ",1,0)</f>
        <v>0</v>
      </c>
      <c r="H109" s="34" t="n">
        <f aca="false">IF(C109="撤退",1,0)</f>
        <v>0</v>
      </c>
      <c r="I109" s="14" t="s">
        <v>106</v>
      </c>
      <c r="J109" s="34"/>
      <c r="K109" s="34"/>
      <c r="L109" s="34"/>
      <c r="M109" s="34"/>
      <c r="N109" s="34"/>
      <c r="O109" s="34"/>
      <c r="P109" s="34"/>
    </row>
    <row r="110" customFormat="false" ht="12.75" hidden="false" customHeight="false" outlineLevel="0" collapsed="false">
      <c r="A110" s="32"/>
      <c r="B110" s="34" t="n">
        <v>100</v>
      </c>
      <c r="C110" s="14" t="s">
        <v>381</v>
      </c>
      <c r="D110" s="34" t="n">
        <f aca="false">IF(C110="Ｓ",1,0)</f>
        <v>1</v>
      </c>
      <c r="E110" s="34" t="n">
        <f aca="false">IF(C110="Ａ",1,0)</f>
        <v>0</v>
      </c>
      <c r="F110" s="34" t="n">
        <f aca="false">IF(C110="Ｂ",1,0)</f>
        <v>0</v>
      </c>
      <c r="G110" s="34" t="n">
        <f aca="false">IF(C110="Ｃ・Ｄ",1,0)</f>
        <v>0</v>
      </c>
      <c r="H110" s="34" t="n">
        <f aca="false">IF(C110="撤退",1,0)</f>
        <v>0</v>
      </c>
      <c r="I110" s="14" t="s">
        <v>106</v>
      </c>
      <c r="J110" s="34"/>
      <c r="K110" s="34"/>
      <c r="L110" s="34"/>
      <c r="M110" s="34"/>
      <c r="N110" s="34"/>
      <c r="O110" s="34"/>
      <c r="P110" s="34"/>
    </row>
    <row r="111" customFormat="false" ht="12.75" hidden="false" customHeight="false" outlineLevel="0" collapsed="false">
      <c r="A111" s="32"/>
      <c r="B111" s="34" t="n">
        <v>101</v>
      </c>
      <c r="C111" s="14" t="s">
        <v>381</v>
      </c>
      <c r="D111" s="34" t="n">
        <f aca="false">IF(C111="Ｓ",1,0)</f>
        <v>1</v>
      </c>
      <c r="E111" s="34" t="n">
        <f aca="false">IF(C111="Ａ",1,0)</f>
        <v>0</v>
      </c>
      <c r="F111" s="34" t="n">
        <f aca="false">IF(C111="Ｂ",1,0)</f>
        <v>0</v>
      </c>
      <c r="G111" s="34" t="n">
        <f aca="false">IF(C111="Ｃ・Ｄ",1,0)</f>
        <v>0</v>
      </c>
      <c r="H111" s="34" t="n">
        <f aca="false">IF(C111="撤退",1,0)</f>
        <v>0</v>
      </c>
      <c r="I111" s="14" t="s">
        <v>105</v>
      </c>
      <c r="J111" s="34"/>
      <c r="K111" s="34"/>
      <c r="L111" s="34"/>
      <c r="M111" s="34"/>
      <c r="N111" s="34"/>
      <c r="O111" s="34"/>
      <c r="P111" s="34"/>
    </row>
    <row r="112" customFormat="false" ht="12.75" hidden="false" customHeight="false" outlineLevel="0" collapsed="false">
      <c r="A112" s="32"/>
      <c r="B112" s="34" t="n">
        <v>102</v>
      </c>
      <c r="C112" s="14" t="s">
        <v>381</v>
      </c>
      <c r="D112" s="34" t="n">
        <f aca="false">IF(C112="Ｓ",1,0)</f>
        <v>1</v>
      </c>
      <c r="E112" s="34" t="n">
        <f aca="false">IF(C112="Ａ",1,0)</f>
        <v>0</v>
      </c>
      <c r="F112" s="34" t="n">
        <f aca="false">IF(C112="Ｂ",1,0)</f>
        <v>0</v>
      </c>
      <c r="G112" s="34" t="n">
        <f aca="false">IF(C112="Ｃ・Ｄ",1,0)</f>
        <v>0</v>
      </c>
      <c r="H112" s="34" t="n">
        <f aca="false">IF(C112="撤退",1,0)</f>
        <v>0</v>
      </c>
      <c r="I112" s="14" t="s">
        <v>413</v>
      </c>
      <c r="J112" s="34"/>
      <c r="K112" s="34"/>
      <c r="L112" s="34"/>
      <c r="M112" s="34"/>
      <c r="N112" s="34"/>
      <c r="O112" s="34"/>
      <c r="P112" s="34"/>
    </row>
    <row r="113" customFormat="false" ht="12.75" hidden="false" customHeight="false" outlineLevel="0" collapsed="false">
      <c r="A113" s="32"/>
      <c r="B113" s="34" t="n">
        <v>103</v>
      </c>
      <c r="C113" s="14" t="s">
        <v>381</v>
      </c>
      <c r="D113" s="34" t="n">
        <f aca="false">IF(C113="Ｓ",1,0)</f>
        <v>1</v>
      </c>
      <c r="E113" s="34" t="n">
        <f aca="false">IF(C113="Ａ",1,0)</f>
        <v>0</v>
      </c>
      <c r="F113" s="34" t="n">
        <f aca="false">IF(C113="Ｂ",1,0)</f>
        <v>0</v>
      </c>
      <c r="G113" s="34" t="n">
        <f aca="false">IF(C113="Ｃ・Ｄ",1,0)</f>
        <v>0</v>
      </c>
      <c r="H113" s="34" t="n">
        <f aca="false">IF(C113="撤退",1,0)</f>
        <v>0</v>
      </c>
      <c r="I113" s="14" t="s">
        <v>105</v>
      </c>
      <c r="J113" s="34"/>
      <c r="K113" s="34"/>
      <c r="L113" s="34"/>
      <c r="M113" s="34"/>
      <c r="N113" s="34"/>
      <c r="O113" s="34"/>
      <c r="P113" s="34"/>
    </row>
    <row r="114" customFormat="false" ht="12.75" hidden="false" customHeight="false" outlineLevel="0" collapsed="false">
      <c r="A114" s="32"/>
      <c r="B114" s="34" t="n">
        <v>104</v>
      </c>
      <c r="C114" s="14" t="s">
        <v>381</v>
      </c>
      <c r="D114" s="34" t="n">
        <f aca="false">IF(C114="Ｓ",1,0)</f>
        <v>1</v>
      </c>
      <c r="E114" s="34" t="n">
        <f aca="false">IF(C114="Ａ",1,0)</f>
        <v>0</v>
      </c>
      <c r="F114" s="34" t="n">
        <f aca="false">IF(C114="Ｂ",1,0)</f>
        <v>0</v>
      </c>
      <c r="G114" s="34" t="n">
        <f aca="false">IF(C114="Ｃ・Ｄ",1,0)</f>
        <v>0</v>
      </c>
      <c r="H114" s="34" t="n">
        <f aca="false">IF(C114="撤退",1,0)</f>
        <v>0</v>
      </c>
      <c r="I114" s="14" t="s">
        <v>416</v>
      </c>
      <c r="J114" s="34"/>
      <c r="K114" s="34"/>
      <c r="L114" s="34"/>
      <c r="M114" s="34"/>
      <c r="N114" s="34"/>
      <c r="O114" s="34"/>
      <c r="P114" s="34"/>
    </row>
    <row r="115" customFormat="false" ht="12.75" hidden="false" customHeight="false" outlineLevel="0" collapsed="false">
      <c r="A115" s="32"/>
      <c r="B115" s="34" t="n">
        <v>105</v>
      </c>
      <c r="C115" s="14" t="s">
        <v>381</v>
      </c>
      <c r="D115" s="34" t="n">
        <f aca="false">IF(C115="Ｓ",1,0)</f>
        <v>1</v>
      </c>
      <c r="E115" s="34" t="n">
        <f aca="false">IF(C115="Ａ",1,0)</f>
        <v>0</v>
      </c>
      <c r="F115" s="34" t="n">
        <f aca="false">IF(C115="Ｂ",1,0)</f>
        <v>0</v>
      </c>
      <c r="G115" s="34" t="n">
        <f aca="false">IF(C115="Ｃ・Ｄ",1,0)</f>
        <v>0</v>
      </c>
      <c r="H115" s="34" t="n">
        <f aca="false">IF(C115="撤退",1,0)</f>
        <v>0</v>
      </c>
      <c r="I115" s="14" t="s">
        <v>416</v>
      </c>
      <c r="J115" s="34"/>
      <c r="K115" s="34"/>
      <c r="L115" s="34"/>
      <c r="M115" s="34"/>
      <c r="N115" s="34"/>
      <c r="O115" s="34"/>
      <c r="P115" s="34"/>
    </row>
    <row r="116" customFormat="false" ht="12.75" hidden="false" customHeight="false" outlineLevel="0" collapsed="false">
      <c r="A116" s="32"/>
      <c r="B116" s="34" t="n">
        <v>106</v>
      </c>
      <c r="C116" s="14" t="s">
        <v>381</v>
      </c>
      <c r="D116" s="34" t="n">
        <f aca="false">IF(C116="Ｓ",1,0)</f>
        <v>1</v>
      </c>
      <c r="E116" s="34" t="n">
        <f aca="false">IF(C116="Ａ",1,0)</f>
        <v>0</v>
      </c>
      <c r="F116" s="34" t="n">
        <f aca="false">IF(C116="Ｂ",1,0)</f>
        <v>0</v>
      </c>
      <c r="G116" s="34" t="n">
        <f aca="false">IF(C116="Ｃ・Ｄ",1,0)</f>
        <v>0</v>
      </c>
      <c r="H116" s="34" t="n">
        <f aca="false">IF(C116="撤退",1,0)</f>
        <v>0</v>
      </c>
      <c r="I116" s="14" t="s">
        <v>418</v>
      </c>
      <c r="J116" s="34"/>
      <c r="K116" s="34"/>
      <c r="L116" s="34"/>
      <c r="M116" s="34"/>
      <c r="N116" s="34"/>
      <c r="O116" s="34"/>
      <c r="P116" s="34"/>
    </row>
    <row r="117" customFormat="false" ht="12.75" hidden="false" customHeight="false" outlineLevel="0" collapsed="false">
      <c r="A117" s="32"/>
      <c r="B117" s="34" t="n">
        <v>107</v>
      </c>
      <c r="C117" s="14" t="s">
        <v>381</v>
      </c>
      <c r="D117" s="34" t="n">
        <f aca="false">IF(C117="Ｓ",1,0)</f>
        <v>1</v>
      </c>
      <c r="E117" s="34" t="n">
        <f aca="false">IF(C117="Ａ",1,0)</f>
        <v>0</v>
      </c>
      <c r="F117" s="34" t="n">
        <f aca="false">IF(C117="Ｂ",1,0)</f>
        <v>0</v>
      </c>
      <c r="G117" s="34" t="n">
        <f aca="false">IF(C117="Ｃ・Ｄ",1,0)</f>
        <v>0</v>
      </c>
      <c r="H117" s="34" t="n">
        <f aca="false">IF(C117="撤退",1,0)</f>
        <v>0</v>
      </c>
      <c r="I117" s="14" t="s">
        <v>108</v>
      </c>
      <c r="J117" s="34"/>
      <c r="K117" s="34"/>
      <c r="L117" s="34"/>
      <c r="M117" s="34"/>
      <c r="N117" s="34"/>
      <c r="O117" s="34"/>
      <c r="P117" s="34"/>
    </row>
    <row r="118" customFormat="false" ht="12.75" hidden="false" customHeight="false" outlineLevel="0" collapsed="false">
      <c r="A118" s="32"/>
      <c r="B118" s="34" t="n">
        <v>108</v>
      </c>
      <c r="C118" s="14" t="s">
        <v>381</v>
      </c>
      <c r="D118" s="34" t="n">
        <f aca="false">IF(C118="Ｓ",1,0)</f>
        <v>1</v>
      </c>
      <c r="E118" s="34" t="n">
        <f aca="false">IF(C118="Ａ",1,0)</f>
        <v>0</v>
      </c>
      <c r="F118" s="34" t="n">
        <f aca="false">IF(C118="Ｂ",1,0)</f>
        <v>0</v>
      </c>
      <c r="G118" s="34" t="n">
        <f aca="false">IF(C118="Ｃ・Ｄ",1,0)</f>
        <v>0</v>
      </c>
      <c r="H118" s="34" t="n">
        <f aca="false">IF(C118="撤退",1,0)</f>
        <v>0</v>
      </c>
      <c r="I118" s="14" t="s">
        <v>130</v>
      </c>
      <c r="J118" s="34"/>
      <c r="K118" s="34"/>
      <c r="L118" s="34"/>
      <c r="M118" s="34"/>
      <c r="N118" s="34"/>
      <c r="O118" s="34"/>
      <c r="P118" s="34"/>
    </row>
    <row r="119" customFormat="false" ht="12.75" hidden="false" customHeight="false" outlineLevel="0" collapsed="false">
      <c r="A119" s="32"/>
      <c r="B119" s="34" t="n">
        <v>109</v>
      </c>
      <c r="C119" s="14" t="s">
        <v>381</v>
      </c>
      <c r="D119" s="34" t="n">
        <f aca="false">IF(C119="Ｓ",1,0)</f>
        <v>1</v>
      </c>
      <c r="E119" s="34" t="n">
        <f aca="false">IF(C119="Ａ",1,0)</f>
        <v>0</v>
      </c>
      <c r="F119" s="34" t="n">
        <f aca="false">IF(C119="Ｂ",1,0)</f>
        <v>0</v>
      </c>
      <c r="G119" s="34" t="n">
        <f aca="false">IF(C119="Ｃ・Ｄ",1,0)</f>
        <v>0</v>
      </c>
      <c r="H119" s="34" t="n">
        <f aca="false">IF(C119="撤退",1,0)</f>
        <v>0</v>
      </c>
      <c r="I119" s="14" t="s">
        <v>420</v>
      </c>
      <c r="J119" s="34"/>
      <c r="K119" s="34"/>
      <c r="L119" s="34"/>
      <c r="M119" s="34"/>
      <c r="N119" s="34"/>
      <c r="O119" s="34"/>
      <c r="P119" s="34"/>
    </row>
    <row r="120" customFormat="false" ht="12.75" hidden="false" customHeight="false" outlineLevel="0" collapsed="false">
      <c r="A120" s="32"/>
      <c r="B120" s="34" t="n">
        <v>110</v>
      </c>
      <c r="C120" s="14" t="s">
        <v>381</v>
      </c>
      <c r="D120" s="34" t="n">
        <f aca="false">IF(C120="Ｓ",1,0)</f>
        <v>1</v>
      </c>
      <c r="E120" s="34" t="n">
        <f aca="false">IF(C120="Ａ",1,0)</f>
        <v>0</v>
      </c>
      <c r="F120" s="34" t="n">
        <f aca="false">IF(C120="Ｂ",1,0)</f>
        <v>0</v>
      </c>
      <c r="G120" s="34" t="n">
        <f aca="false">IF(C120="Ｃ・Ｄ",1,0)</f>
        <v>0</v>
      </c>
      <c r="H120" s="34" t="n">
        <f aca="false">IF(C120="撤退",1,0)</f>
        <v>0</v>
      </c>
      <c r="I120" s="14" t="s">
        <v>416</v>
      </c>
      <c r="J120" s="34"/>
      <c r="K120" s="34"/>
      <c r="L120" s="34"/>
      <c r="M120" s="34"/>
      <c r="N120" s="34"/>
      <c r="O120" s="34"/>
      <c r="P120" s="34"/>
    </row>
    <row r="121" customFormat="false" ht="12.75" hidden="false" customHeight="false" outlineLevel="0" collapsed="false">
      <c r="A121" s="32"/>
      <c r="B121" s="34" t="n">
        <v>111</v>
      </c>
      <c r="C121" s="14" t="s">
        <v>381</v>
      </c>
      <c r="D121" s="34" t="n">
        <f aca="false">IF(C121="Ｓ",1,0)</f>
        <v>1</v>
      </c>
      <c r="E121" s="34" t="n">
        <f aca="false">IF(C121="Ａ",1,0)</f>
        <v>0</v>
      </c>
      <c r="F121" s="34" t="n">
        <f aca="false">IF(C121="Ｂ",1,0)</f>
        <v>0</v>
      </c>
      <c r="G121" s="34" t="n">
        <f aca="false">IF(C121="Ｃ・Ｄ",1,0)</f>
        <v>0</v>
      </c>
      <c r="H121" s="34" t="n">
        <f aca="false">IF(C121="撤退",1,0)</f>
        <v>0</v>
      </c>
      <c r="I121" s="14" t="s">
        <v>409</v>
      </c>
      <c r="J121" s="34"/>
      <c r="K121" s="34"/>
      <c r="L121" s="34"/>
      <c r="M121" s="34"/>
      <c r="N121" s="34"/>
      <c r="O121" s="34"/>
      <c r="P121" s="34"/>
    </row>
    <row r="122" customFormat="false" ht="12.75" hidden="false" customHeight="false" outlineLevel="0" collapsed="false">
      <c r="A122" s="32"/>
      <c r="B122" s="34" t="n">
        <v>112</v>
      </c>
      <c r="C122" s="14" t="s">
        <v>381</v>
      </c>
      <c r="D122" s="34" t="n">
        <f aca="false">IF(C122="Ｓ",1,0)</f>
        <v>1</v>
      </c>
      <c r="E122" s="34" t="n">
        <f aca="false">IF(C122="Ａ",1,0)</f>
        <v>0</v>
      </c>
      <c r="F122" s="34" t="n">
        <f aca="false">IF(C122="Ｂ",1,0)</f>
        <v>0</v>
      </c>
      <c r="G122" s="34" t="n">
        <f aca="false">IF(C122="Ｃ・Ｄ",1,0)</f>
        <v>0</v>
      </c>
      <c r="H122" s="34" t="n">
        <f aca="false">IF(C122="撤退",1,0)</f>
        <v>0</v>
      </c>
      <c r="I122" s="14" t="s">
        <v>417</v>
      </c>
      <c r="J122" s="34"/>
      <c r="K122" s="34"/>
      <c r="L122" s="34"/>
      <c r="M122" s="34"/>
      <c r="N122" s="34"/>
      <c r="O122" s="34"/>
      <c r="P122" s="34"/>
    </row>
    <row r="123" customFormat="false" ht="12.75" hidden="false" customHeight="false" outlineLevel="0" collapsed="false">
      <c r="A123" s="32" t="s">
        <v>428</v>
      </c>
      <c r="B123" s="34" t="n">
        <v>113</v>
      </c>
      <c r="C123" s="14" t="s">
        <v>381</v>
      </c>
      <c r="D123" s="34" t="n">
        <f aca="false">IF(C123="Ｓ",1,0)</f>
        <v>1</v>
      </c>
      <c r="E123" s="34" t="n">
        <f aca="false">IF(C123="Ａ",1,0)</f>
        <v>0</v>
      </c>
      <c r="F123" s="34" t="n">
        <f aca="false">IF(C123="Ｂ",1,0)</f>
        <v>0</v>
      </c>
      <c r="G123" s="34" t="n">
        <f aca="false">IF(C123="Ｃ・Ｄ",1,0)</f>
        <v>0</v>
      </c>
      <c r="H123" s="34" t="n">
        <f aca="false">IF(C123="撤退",1,0)</f>
        <v>0</v>
      </c>
      <c r="I123" s="14" t="s">
        <v>410</v>
      </c>
      <c r="J123" s="34"/>
      <c r="K123" s="34"/>
      <c r="L123" s="34"/>
      <c r="M123" s="34"/>
      <c r="N123" s="34"/>
      <c r="O123" s="34"/>
      <c r="P123" s="34"/>
    </row>
    <row r="124" customFormat="false" ht="12.75" hidden="false" customHeight="false" outlineLevel="0" collapsed="false">
      <c r="A124" s="32"/>
      <c r="B124" s="34" t="n">
        <v>114</v>
      </c>
      <c r="C124" s="14" t="s">
        <v>381</v>
      </c>
      <c r="D124" s="34" t="n">
        <f aca="false">IF(C124="Ｓ",1,0)</f>
        <v>1</v>
      </c>
      <c r="E124" s="34" t="n">
        <f aca="false">IF(C124="Ａ",1,0)</f>
        <v>0</v>
      </c>
      <c r="F124" s="34" t="n">
        <f aca="false">IF(C124="Ｂ",1,0)</f>
        <v>0</v>
      </c>
      <c r="G124" s="34" t="n">
        <f aca="false">IF(C124="Ｃ・Ｄ",1,0)</f>
        <v>0</v>
      </c>
      <c r="H124" s="34" t="n">
        <f aca="false">IF(C124="撤退",1,0)</f>
        <v>0</v>
      </c>
      <c r="I124" s="14" t="s">
        <v>413</v>
      </c>
      <c r="J124" s="34"/>
      <c r="K124" s="34"/>
      <c r="L124" s="34"/>
      <c r="M124" s="34"/>
      <c r="N124" s="34"/>
      <c r="O124" s="34"/>
      <c r="P124" s="34"/>
    </row>
    <row r="125" customFormat="false" ht="12.75" hidden="false" customHeight="false" outlineLevel="0" collapsed="false">
      <c r="A125" s="32"/>
      <c r="B125" s="34" t="n">
        <v>115</v>
      </c>
      <c r="C125" s="14" t="s">
        <v>381</v>
      </c>
      <c r="D125" s="34" t="n">
        <f aca="false">IF(C125="Ｓ",1,0)</f>
        <v>1</v>
      </c>
      <c r="E125" s="34" t="n">
        <f aca="false">IF(C125="Ａ",1,0)</f>
        <v>0</v>
      </c>
      <c r="F125" s="34" t="n">
        <f aca="false">IF(C125="Ｂ",1,0)</f>
        <v>0</v>
      </c>
      <c r="G125" s="34" t="n">
        <f aca="false">IF(C125="Ｃ・Ｄ",1,0)</f>
        <v>0</v>
      </c>
      <c r="H125" s="34" t="n">
        <f aca="false">IF(C125="撤退",1,0)</f>
        <v>0</v>
      </c>
      <c r="I125" s="14" t="s">
        <v>413</v>
      </c>
      <c r="J125" s="34"/>
      <c r="K125" s="34"/>
      <c r="L125" s="34"/>
      <c r="M125" s="34"/>
      <c r="N125" s="34"/>
      <c r="O125" s="34"/>
      <c r="P125" s="34"/>
    </row>
    <row r="126" customFormat="false" ht="12.75" hidden="false" customHeight="false" outlineLevel="0" collapsed="false">
      <c r="A126" s="32"/>
      <c r="B126" s="34" t="n">
        <v>116</v>
      </c>
      <c r="C126" s="14" t="s">
        <v>381</v>
      </c>
      <c r="D126" s="34" t="n">
        <f aca="false">IF(C126="Ｓ",1,0)</f>
        <v>1</v>
      </c>
      <c r="E126" s="34" t="n">
        <f aca="false">IF(C126="Ａ",1,0)</f>
        <v>0</v>
      </c>
      <c r="F126" s="34" t="n">
        <f aca="false">IF(C126="Ｂ",1,0)</f>
        <v>0</v>
      </c>
      <c r="G126" s="34" t="n">
        <f aca="false">IF(C126="Ｃ・Ｄ",1,0)</f>
        <v>0</v>
      </c>
      <c r="H126" s="34" t="n">
        <f aca="false">IF(C126="撤退",1,0)</f>
        <v>0</v>
      </c>
      <c r="I126" s="14" t="s">
        <v>404</v>
      </c>
      <c r="J126" s="34"/>
      <c r="K126" s="34"/>
      <c r="L126" s="34"/>
      <c r="M126" s="34"/>
      <c r="N126" s="34"/>
      <c r="O126" s="34"/>
      <c r="P126" s="34"/>
    </row>
    <row r="127" customFormat="false" ht="12.75" hidden="false" customHeight="false" outlineLevel="0" collapsed="false">
      <c r="A127" s="32"/>
      <c r="B127" s="34" t="n">
        <v>117</v>
      </c>
      <c r="C127" s="14" t="s">
        <v>394</v>
      </c>
      <c r="D127" s="34" t="n">
        <f aca="false">IF(C127="Ｓ",1,0)</f>
        <v>0</v>
      </c>
      <c r="E127" s="34" t="n">
        <f aca="false">IF(C127="Ａ",1,0)</f>
        <v>0</v>
      </c>
      <c r="F127" s="34" t="n">
        <f aca="false">IF(C127="Ｂ",1,0)</f>
        <v>0</v>
      </c>
      <c r="G127" s="34" t="n">
        <f aca="false">IF(C127="Ｃ・Ｄ",1,0)</f>
        <v>0</v>
      </c>
      <c r="H127" s="34" t="n">
        <f aca="false">IF(C127="撤退",1,0)</f>
        <v>1</v>
      </c>
      <c r="I127" s="34"/>
      <c r="J127" s="34"/>
      <c r="K127" s="34"/>
      <c r="L127" s="34"/>
      <c r="M127" s="34"/>
      <c r="N127" s="34"/>
      <c r="O127" s="34"/>
      <c r="P127" s="34"/>
    </row>
    <row r="128" customFormat="false" ht="12.75" hidden="false" customHeight="false" outlineLevel="0" collapsed="false">
      <c r="A128" s="32"/>
      <c r="B128" s="34" t="n">
        <v>118</v>
      </c>
      <c r="C128" s="14" t="s">
        <v>381</v>
      </c>
      <c r="D128" s="34" t="n">
        <f aca="false">IF(C128="Ｓ",1,0)</f>
        <v>1</v>
      </c>
      <c r="E128" s="34" t="n">
        <f aca="false">IF(C128="Ａ",1,0)</f>
        <v>0</v>
      </c>
      <c r="F128" s="34" t="n">
        <f aca="false">IF(C128="Ｂ",1,0)</f>
        <v>0</v>
      </c>
      <c r="G128" s="34" t="n">
        <f aca="false">IF(C128="Ｃ・Ｄ",1,0)</f>
        <v>0</v>
      </c>
      <c r="H128" s="34" t="n">
        <f aca="false">IF(C128="撤退",1,0)</f>
        <v>0</v>
      </c>
      <c r="I128" s="14" t="s">
        <v>408</v>
      </c>
      <c r="J128" s="34"/>
      <c r="K128" s="34"/>
      <c r="L128" s="34"/>
      <c r="M128" s="34"/>
      <c r="N128" s="34"/>
      <c r="O128" s="34"/>
      <c r="P128" s="34"/>
    </row>
    <row r="129" customFormat="false" ht="12.75" hidden="false" customHeight="false" outlineLevel="0" collapsed="false">
      <c r="A129" s="32"/>
      <c r="B129" s="34" t="n">
        <v>119</v>
      </c>
      <c r="C129" s="14" t="s">
        <v>394</v>
      </c>
      <c r="D129" s="34" t="n">
        <f aca="false">IF(C129="Ｓ",1,0)</f>
        <v>0</v>
      </c>
      <c r="E129" s="34" t="n">
        <f aca="false">IF(C129="Ａ",1,0)</f>
        <v>0</v>
      </c>
      <c r="F129" s="34" t="n">
        <f aca="false">IF(C129="Ｂ",1,0)</f>
        <v>0</v>
      </c>
      <c r="G129" s="34" t="n">
        <f aca="false">IF(C129="Ｃ・Ｄ",1,0)</f>
        <v>0</v>
      </c>
      <c r="H129" s="34" t="n">
        <f aca="false">IF(C129="撤退",1,0)</f>
        <v>1</v>
      </c>
      <c r="I129" s="34"/>
      <c r="J129" s="34"/>
      <c r="K129" s="34"/>
      <c r="L129" s="34"/>
      <c r="M129" s="34"/>
      <c r="N129" s="34"/>
      <c r="O129" s="34"/>
      <c r="P129" s="34"/>
    </row>
    <row r="130" customFormat="false" ht="12.75" hidden="false" customHeight="false" outlineLevel="0" collapsed="false">
      <c r="A130" s="32"/>
      <c r="B130" s="34" t="n">
        <v>120</v>
      </c>
      <c r="C130" s="14" t="s">
        <v>381</v>
      </c>
      <c r="D130" s="34" t="n">
        <f aca="false">IF(C130="Ｓ",1,0)</f>
        <v>1</v>
      </c>
      <c r="E130" s="34" t="n">
        <f aca="false">IF(C130="Ａ",1,0)</f>
        <v>0</v>
      </c>
      <c r="F130" s="34" t="n">
        <f aca="false">IF(C130="Ｂ",1,0)</f>
        <v>0</v>
      </c>
      <c r="G130" s="34" t="n">
        <f aca="false">IF(C130="Ｃ・Ｄ",1,0)</f>
        <v>0</v>
      </c>
      <c r="H130" s="34" t="n">
        <f aca="false">IF(C130="撤退",1,0)</f>
        <v>0</v>
      </c>
      <c r="I130" s="14" t="s">
        <v>410</v>
      </c>
      <c r="J130" s="34"/>
      <c r="K130" s="34"/>
      <c r="L130" s="34"/>
      <c r="M130" s="34"/>
      <c r="N130" s="34"/>
      <c r="O130" s="34"/>
      <c r="P130" s="34"/>
    </row>
    <row r="131" customFormat="false" ht="12.75" hidden="false" customHeight="false" outlineLevel="0" collapsed="false">
      <c r="A131" s="32"/>
      <c r="B131" s="34" t="n">
        <v>121</v>
      </c>
      <c r="C131" s="14" t="s">
        <v>381</v>
      </c>
      <c r="D131" s="34" t="n">
        <f aca="false">IF(C131="Ｓ",1,0)</f>
        <v>1</v>
      </c>
      <c r="E131" s="34" t="n">
        <f aca="false">IF(C131="Ａ",1,0)</f>
        <v>0</v>
      </c>
      <c r="F131" s="34" t="n">
        <f aca="false">IF(C131="Ｂ",1,0)</f>
        <v>0</v>
      </c>
      <c r="G131" s="34" t="n">
        <f aca="false">IF(C131="Ｃ・Ｄ",1,0)</f>
        <v>0</v>
      </c>
      <c r="H131" s="34" t="n">
        <f aca="false">IF(C131="撤退",1,0)</f>
        <v>0</v>
      </c>
      <c r="I131" s="14" t="s">
        <v>130</v>
      </c>
      <c r="J131" s="34"/>
      <c r="K131" s="34"/>
      <c r="L131" s="34"/>
      <c r="M131" s="34"/>
      <c r="N131" s="34"/>
      <c r="O131" s="34"/>
      <c r="P131" s="34"/>
    </row>
    <row r="132" customFormat="false" ht="12.75" hidden="false" customHeight="false" outlineLevel="0" collapsed="false">
      <c r="A132" s="32"/>
      <c r="B132" s="34" t="n">
        <v>122</v>
      </c>
      <c r="C132" s="14" t="s">
        <v>381</v>
      </c>
      <c r="D132" s="34" t="n">
        <f aca="false">IF(C132="Ｓ",1,0)</f>
        <v>1</v>
      </c>
      <c r="E132" s="34" t="n">
        <f aca="false">IF(C132="Ａ",1,0)</f>
        <v>0</v>
      </c>
      <c r="F132" s="34" t="n">
        <f aca="false">IF(C132="Ｂ",1,0)</f>
        <v>0</v>
      </c>
      <c r="G132" s="34" t="n">
        <f aca="false">IF(C132="Ｃ・Ｄ",1,0)</f>
        <v>0</v>
      </c>
      <c r="H132" s="34" t="n">
        <f aca="false">IF(C132="撤退",1,0)</f>
        <v>0</v>
      </c>
      <c r="I132" s="14" t="s">
        <v>414</v>
      </c>
      <c r="J132" s="34"/>
      <c r="K132" s="34"/>
      <c r="L132" s="34"/>
      <c r="M132" s="34"/>
      <c r="N132" s="34"/>
      <c r="O132" s="34"/>
      <c r="P132" s="34"/>
    </row>
    <row r="133" customFormat="false" ht="12.75" hidden="false" customHeight="false" outlineLevel="0" collapsed="false">
      <c r="A133" s="32"/>
      <c r="B133" s="34" t="n">
        <v>123</v>
      </c>
      <c r="C133" s="14" t="s">
        <v>381</v>
      </c>
      <c r="D133" s="34" t="n">
        <f aca="false">IF(C133="Ｓ",1,0)</f>
        <v>1</v>
      </c>
      <c r="E133" s="34" t="n">
        <f aca="false">IF(C133="Ａ",1,0)</f>
        <v>0</v>
      </c>
      <c r="F133" s="34" t="n">
        <f aca="false">IF(C133="Ｂ",1,0)</f>
        <v>0</v>
      </c>
      <c r="G133" s="34" t="n">
        <f aca="false">IF(C133="Ｃ・Ｄ",1,0)</f>
        <v>0</v>
      </c>
      <c r="H133" s="34" t="n">
        <f aca="false">IF(C133="撤退",1,0)</f>
        <v>0</v>
      </c>
      <c r="I133" s="14" t="s">
        <v>416</v>
      </c>
      <c r="J133" s="34"/>
      <c r="K133" s="34"/>
      <c r="L133" s="34"/>
      <c r="M133" s="34"/>
      <c r="N133" s="34"/>
      <c r="O133" s="34"/>
      <c r="P133" s="34"/>
    </row>
    <row r="134" customFormat="false" ht="12.75" hidden="false" customHeight="false" outlineLevel="0" collapsed="false">
      <c r="A134" s="32"/>
      <c r="B134" s="34" t="n">
        <v>124</v>
      </c>
      <c r="C134" s="14" t="s">
        <v>381</v>
      </c>
      <c r="D134" s="34" t="n">
        <f aca="false">IF(C134="Ｓ",1,0)</f>
        <v>1</v>
      </c>
      <c r="E134" s="34" t="n">
        <f aca="false">IF(C134="Ａ",1,0)</f>
        <v>0</v>
      </c>
      <c r="F134" s="34" t="n">
        <f aca="false">IF(C134="Ｂ",1,0)</f>
        <v>0</v>
      </c>
      <c r="G134" s="34" t="n">
        <f aca="false">IF(C134="Ｃ・Ｄ",1,0)</f>
        <v>0</v>
      </c>
      <c r="H134" s="34" t="n">
        <f aca="false">IF(C134="撤退",1,0)</f>
        <v>0</v>
      </c>
      <c r="I134" s="14" t="s">
        <v>108</v>
      </c>
      <c r="J134" s="34"/>
      <c r="K134" s="34"/>
      <c r="L134" s="34"/>
      <c r="M134" s="34"/>
      <c r="N134" s="34"/>
      <c r="O134" s="34"/>
      <c r="P134" s="34"/>
    </row>
    <row r="135" customFormat="false" ht="12.75" hidden="false" customHeight="false" outlineLevel="0" collapsed="false">
      <c r="A135" s="32"/>
      <c r="B135" s="34" t="n">
        <v>125</v>
      </c>
      <c r="C135" s="14" t="s">
        <v>381</v>
      </c>
      <c r="D135" s="34" t="n">
        <f aca="false">IF(C135="Ｓ",1,0)</f>
        <v>1</v>
      </c>
      <c r="E135" s="34" t="n">
        <f aca="false">IF(C135="Ａ",1,0)</f>
        <v>0</v>
      </c>
      <c r="F135" s="34" t="n">
        <f aca="false">IF(C135="Ｂ",1,0)</f>
        <v>0</v>
      </c>
      <c r="G135" s="34" t="n">
        <f aca="false">IF(C135="Ｃ・Ｄ",1,0)</f>
        <v>0</v>
      </c>
      <c r="H135" s="34" t="n">
        <f aca="false">IF(C135="撤退",1,0)</f>
        <v>0</v>
      </c>
      <c r="I135" s="14" t="s">
        <v>108</v>
      </c>
      <c r="J135" s="34"/>
      <c r="K135" s="34"/>
      <c r="L135" s="34"/>
      <c r="M135" s="34"/>
      <c r="N135" s="34"/>
      <c r="O135" s="34"/>
      <c r="P135" s="34"/>
    </row>
    <row r="136" customFormat="false" ht="12.75" hidden="false" customHeight="false" outlineLevel="0" collapsed="false">
      <c r="A136" s="32"/>
      <c r="B136" s="34" t="n">
        <v>126</v>
      </c>
      <c r="C136" s="14" t="s">
        <v>381</v>
      </c>
      <c r="D136" s="34" t="n">
        <f aca="false">IF(C136="Ｓ",1,0)</f>
        <v>1</v>
      </c>
      <c r="E136" s="34" t="n">
        <f aca="false">IF(C136="Ａ",1,0)</f>
        <v>0</v>
      </c>
      <c r="F136" s="34" t="n">
        <f aca="false">IF(C136="Ｂ",1,0)</f>
        <v>0</v>
      </c>
      <c r="G136" s="34" t="n">
        <f aca="false">IF(C136="Ｃ・Ｄ",1,0)</f>
        <v>0</v>
      </c>
      <c r="H136" s="34" t="n">
        <f aca="false">IF(C136="撤退",1,0)</f>
        <v>0</v>
      </c>
      <c r="I136" s="14" t="s">
        <v>105</v>
      </c>
      <c r="J136" s="34"/>
      <c r="K136" s="34"/>
      <c r="L136" s="34"/>
      <c r="M136" s="34"/>
      <c r="N136" s="34"/>
      <c r="O136" s="34"/>
      <c r="P136" s="34"/>
    </row>
    <row r="137" customFormat="false" ht="12.75" hidden="false" customHeight="false" outlineLevel="0" collapsed="false">
      <c r="A137" s="32"/>
      <c r="B137" s="34" t="n">
        <v>127</v>
      </c>
      <c r="C137" s="14" t="s">
        <v>381</v>
      </c>
      <c r="D137" s="34" t="n">
        <f aca="false">IF(C137="Ｓ",1,0)</f>
        <v>1</v>
      </c>
      <c r="E137" s="34" t="n">
        <f aca="false">IF(C137="Ａ",1,0)</f>
        <v>0</v>
      </c>
      <c r="F137" s="34" t="n">
        <f aca="false">IF(C137="Ｂ",1,0)</f>
        <v>0</v>
      </c>
      <c r="G137" s="34" t="n">
        <f aca="false">IF(C137="Ｃ・Ｄ",1,0)</f>
        <v>0</v>
      </c>
      <c r="H137" s="34" t="n">
        <f aca="false">IF(C137="撤退",1,0)</f>
        <v>0</v>
      </c>
      <c r="I137" s="14" t="s">
        <v>422</v>
      </c>
      <c r="J137" s="34"/>
      <c r="K137" s="34"/>
      <c r="L137" s="34"/>
      <c r="M137" s="34"/>
      <c r="N137" s="34"/>
      <c r="O137" s="34"/>
      <c r="P137" s="34"/>
    </row>
    <row r="138" customFormat="false" ht="12.75" hidden="false" customHeight="false" outlineLevel="0" collapsed="false">
      <c r="A138" s="32"/>
      <c r="B138" s="34" t="n">
        <v>128</v>
      </c>
      <c r="C138" s="14" t="s">
        <v>381</v>
      </c>
      <c r="D138" s="34" t="n">
        <f aca="false">IF(C138="Ｓ",1,0)</f>
        <v>1</v>
      </c>
      <c r="E138" s="34" t="n">
        <f aca="false">IF(C138="Ａ",1,0)</f>
        <v>0</v>
      </c>
      <c r="F138" s="34" t="n">
        <f aca="false">IF(C138="Ｂ",1,0)</f>
        <v>0</v>
      </c>
      <c r="G138" s="34" t="n">
        <f aca="false">IF(C138="Ｃ・Ｄ",1,0)</f>
        <v>0</v>
      </c>
      <c r="H138" s="34" t="n">
        <f aca="false">IF(C138="撤退",1,0)</f>
        <v>0</v>
      </c>
      <c r="I138" s="14" t="s">
        <v>404</v>
      </c>
      <c r="J138" s="34"/>
      <c r="K138" s="34"/>
      <c r="L138" s="34"/>
      <c r="M138" s="34"/>
      <c r="N138" s="34"/>
      <c r="O138" s="34"/>
      <c r="P138" s="34"/>
    </row>
    <row r="139" customFormat="false" ht="12.75" hidden="false" customHeight="false" outlineLevel="0" collapsed="false">
      <c r="A139" s="32"/>
      <c r="B139" s="34" t="n">
        <v>129</v>
      </c>
      <c r="C139" s="14" t="s">
        <v>381</v>
      </c>
      <c r="D139" s="34" t="n">
        <f aca="false">IF(C139="Ｓ",1,0)</f>
        <v>1</v>
      </c>
      <c r="E139" s="34" t="n">
        <f aca="false">IF(C139="Ａ",1,0)</f>
        <v>0</v>
      </c>
      <c r="F139" s="34" t="n">
        <f aca="false">IF(C139="Ｂ",1,0)</f>
        <v>0</v>
      </c>
      <c r="G139" s="34" t="n">
        <f aca="false">IF(C139="Ｃ・Ｄ",1,0)</f>
        <v>0</v>
      </c>
      <c r="H139" s="34" t="n">
        <f aca="false">IF(C139="撤退",1,0)</f>
        <v>0</v>
      </c>
      <c r="I139" s="14" t="s">
        <v>412</v>
      </c>
      <c r="J139" s="34"/>
      <c r="K139" s="34"/>
      <c r="L139" s="34"/>
      <c r="M139" s="34"/>
      <c r="N139" s="34"/>
      <c r="O139" s="34"/>
      <c r="P139" s="34"/>
    </row>
    <row r="140" customFormat="false" ht="12.75" hidden="false" customHeight="false" outlineLevel="0" collapsed="false">
      <c r="A140" s="32" t="s">
        <v>90</v>
      </c>
      <c r="B140" s="34" t="n">
        <v>130</v>
      </c>
      <c r="C140" s="14" t="s">
        <v>381</v>
      </c>
      <c r="D140" s="34" t="n">
        <f aca="false">IF(C140="Ｓ",1,0)</f>
        <v>1</v>
      </c>
      <c r="E140" s="34" t="n">
        <f aca="false">IF(C140="Ａ",1,0)</f>
        <v>0</v>
      </c>
      <c r="F140" s="34" t="n">
        <f aca="false">IF(C140="Ｂ",1,0)</f>
        <v>0</v>
      </c>
      <c r="G140" s="34" t="n">
        <f aca="false">IF(C140="Ｃ・Ｄ",1,0)</f>
        <v>0</v>
      </c>
      <c r="H140" s="34" t="n">
        <f aca="false">IF(C140="撤退",1,0)</f>
        <v>0</v>
      </c>
      <c r="I140" s="14" t="s">
        <v>411</v>
      </c>
      <c r="J140" s="34"/>
      <c r="K140" s="34"/>
      <c r="L140" s="34"/>
      <c r="M140" s="34"/>
      <c r="N140" s="34"/>
      <c r="O140" s="34"/>
      <c r="P140" s="34"/>
    </row>
    <row r="141" customFormat="false" ht="12.75" hidden="false" customHeight="false" outlineLevel="0" collapsed="false">
      <c r="A141" s="32"/>
      <c r="B141" s="34" t="n">
        <v>131</v>
      </c>
      <c r="C141" s="14" t="s">
        <v>381</v>
      </c>
      <c r="D141" s="34" t="n">
        <f aca="false">IF(C141="Ｓ",1,0)</f>
        <v>1</v>
      </c>
      <c r="E141" s="34" t="n">
        <f aca="false">IF(C141="Ａ",1,0)</f>
        <v>0</v>
      </c>
      <c r="F141" s="34" t="n">
        <f aca="false">IF(C141="Ｂ",1,0)</f>
        <v>0</v>
      </c>
      <c r="G141" s="34" t="n">
        <f aca="false">IF(C141="Ｃ・Ｄ",1,0)</f>
        <v>0</v>
      </c>
      <c r="H141" s="34" t="n">
        <f aca="false">IF(C141="撤退",1,0)</f>
        <v>0</v>
      </c>
      <c r="I141" s="14" t="s">
        <v>416</v>
      </c>
      <c r="J141" s="34"/>
      <c r="K141" s="34"/>
      <c r="L141" s="34"/>
      <c r="M141" s="34"/>
      <c r="N141" s="34"/>
      <c r="O141" s="34"/>
      <c r="P141" s="34"/>
    </row>
    <row r="142" customFormat="false" ht="12.75" hidden="false" customHeight="false" outlineLevel="0" collapsed="false">
      <c r="A142" s="32"/>
      <c r="B142" s="34" t="n">
        <v>132</v>
      </c>
      <c r="C142" s="14" t="s">
        <v>381</v>
      </c>
      <c r="D142" s="34" t="n">
        <f aca="false">IF(C142="Ｓ",1,0)</f>
        <v>1</v>
      </c>
      <c r="E142" s="34" t="n">
        <f aca="false">IF(C142="Ａ",1,0)</f>
        <v>0</v>
      </c>
      <c r="F142" s="34" t="n">
        <f aca="false">IF(C142="Ｂ",1,0)</f>
        <v>0</v>
      </c>
      <c r="G142" s="34" t="n">
        <f aca="false">IF(C142="Ｃ・Ｄ",1,0)</f>
        <v>0</v>
      </c>
      <c r="H142" s="34" t="n">
        <f aca="false">IF(C142="撤退",1,0)</f>
        <v>0</v>
      </c>
      <c r="I142" s="14" t="s">
        <v>290</v>
      </c>
      <c r="J142" s="34"/>
      <c r="K142" s="34"/>
      <c r="L142" s="34"/>
      <c r="M142" s="34"/>
      <c r="N142" s="34"/>
      <c r="O142" s="34"/>
      <c r="P142" s="34"/>
    </row>
    <row r="143" customFormat="false" ht="12.75" hidden="false" customHeight="false" outlineLevel="0" collapsed="false">
      <c r="A143" s="32"/>
      <c r="B143" s="34" t="n">
        <v>133</v>
      </c>
      <c r="C143" s="14" t="s">
        <v>381</v>
      </c>
      <c r="D143" s="34" t="n">
        <f aca="false">IF(C143="Ｓ",1,0)</f>
        <v>1</v>
      </c>
      <c r="E143" s="34" t="n">
        <f aca="false">IF(C143="Ａ",1,0)</f>
        <v>0</v>
      </c>
      <c r="F143" s="34" t="n">
        <f aca="false">IF(C143="Ｂ",1,0)</f>
        <v>0</v>
      </c>
      <c r="G143" s="34" t="n">
        <f aca="false">IF(C143="Ｃ・Ｄ",1,0)</f>
        <v>0</v>
      </c>
      <c r="H143" s="34" t="n">
        <f aca="false">IF(C143="撤退",1,0)</f>
        <v>0</v>
      </c>
      <c r="I143" s="14" t="s">
        <v>411</v>
      </c>
      <c r="J143" s="34"/>
      <c r="K143" s="34"/>
      <c r="L143" s="34"/>
      <c r="M143" s="34"/>
      <c r="N143" s="34"/>
      <c r="O143" s="34"/>
      <c r="P143" s="34"/>
    </row>
    <row r="144" customFormat="false" ht="12.75" hidden="false" customHeight="false" outlineLevel="0" collapsed="false">
      <c r="A144" s="32"/>
      <c r="B144" s="34" t="n">
        <v>134</v>
      </c>
      <c r="C144" s="14" t="s">
        <v>381</v>
      </c>
      <c r="D144" s="34" t="n">
        <f aca="false">IF(C144="Ｓ",1,0)</f>
        <v>1</v>
      </c>
      <c r="E144" s="34" t="n">
        <f aca="false">IF(C144="Ａ",1,0)</f>
        <v>0</v>
      </c>
      <c r="F144" s="34" t="n">
        <f aca="false">IF(C144="Ｂ",1,0)</f>
        <v>0</v>
      </c>
      <c r="G144" s="34" t="n">
        <f aca="false">IF(C144="Ｃ・Ｄ",1,0)</f>
        <v>0</v>
      </c>
      <c r="H144" s="34" t="n">
        <f aca="false">IF(C144="撤退",1,0)</f>
        <v>0</v>
      </c>
      <c r="I144" s="14" t="s">
        <v>410</v>
      </c>
      <c r="J144" s="34"/>
      <c r="K144" s="34"/>
      <c r="L144" s="34"/>
      <c r="M144" s="34"/>
      <c r="N144" s="34"/>
      <c r="O144" s="34"/>
      <c r="P144" s="34"/>
    </row>
    <row r="145" customFormat="false" ht="12.75" hidden="false" customHeight="false" outlineLevel="0" collapsed="false">
      <c r="A145" s="32" t="s">
        <v>118</v>
      </c>
      <c r="B145" s="34" t="n">
        <v>135</v>
      </c>
      <c r="C145" s="14" t="s">
        <v>381</v>
      </c>
      <c r="D145" s="34" t="n">
        <f aca="false">IF(C145="Ｓ",1,0)</f>
        <v>1</v>
      </c>
      <c r="E145" s="34" t="n">
        <f aca="false">IF(C145="Ａ",1,0)</f>
        <v>0</v>
      </c>
      <c r="F145" s="34" t="n">
        <f aca="false">IF(C145="Ｂ",1,0)</f>
        <v>0</v>
      </c>
      <c r="G145" s="34" t="n">
        <f aca="false">IF(C145="Ｃ・Ｄ",1,0)</f>
        <v>0</v>
      </c>
      <c r="H145" s="34" t="n">
        <f aca="false">IF(C145="撤退",1,0)</f>
        <v>0</v>
      </c>
      <c r="I145" s="14" t="s">
        <v>422</v>
      </c>
      <c r="J145" s="34"/>
      <c r="K145" s="34"/>
      <c r="L145" s="34"/>
      <c r="M145" s="34"/>
      <c r="N145" s="34"/>
      <c r="O145" s="34"/>
      <c r="P145" s="34"/>
    </row>
    <row r="146" customFormat="false" ht="12.75" hidden="false" customHeight="false" outlineLevel="0" collapsed="false">
      <c r="A146" s="32"/>
      <c r="B146" s="34" t="n">
        <v>136</v>
      </c>
      <c r="C146" s="14" t="s">
        <v>381</v>
      </c>
      <c r="D146" s="34" t="n">
        <f aca="false">IF(C146="Ｓ",1,0)</f>
        <v>1</v>
      </c>
      <c r="E146" s="34" t="n">
        <f aca="false">IF(C146="Ａ",1,0)</f>
        <v>0</v>
      </c>
      <c r="F146" s="34" t="n">
        <f aca="false">IF(C146="Ｂ",1,0)</f>
        <v>0</v>
      </c>
      <c r="G146" s="34" t="n">
        <f aca="false">IF(C146="Ｃ・Ｄ",1,0)</f>
        <v>0</v>
      </c>
      <c r="H146" s="34" t="n">
        <f aca="false">IF(C146="撤退",1,0)</f>
        <v>0</v>
      </c>
      <c r="I146" s="14" t="s">
        <v>385</v>
      </c>
      <c r="J146" s="34"/>
      <c r="K146" s="34"/>
      <c r="L146" s="34"/>
      <c r="M146" s="34"/>
      <c r="N146" s="34"/>
      <c r="O146" s="34"/>
      <c r="P146" s="34"/>
    </row>
    <row r="147" customFormat="false" ht="12.75" hidden="false" customHeight="false" outlineLevel="0" collapsed="false">
      <c r="A147" s="32"/>
      <c r="B147" s="34" t="n">
        <v>137</v>
      </c>
      <c r="C147" s="14" t="s">
        <v>381</v>
      </c>
      <c r="D147" s="34" t="n">
        <f aca="false">IF(C147="Ｓ",1,0)</f>
        <v>1</v>
      </c>
      <c r="E147" s="34" t="n">
        <f aca="false">IF(C147="Ａ",1,0)</f>
        <v>0</v>
      </c>
      <c r="F147" s="34" t="n">
        <f aca="false">IF(C147="Ｂ",1,0)</f>
        <v>0</v>
      </c>
      <c r="G147" s="34" t="n">
        <f aca="false">IF(C147="Ｃ・Ｄ",1,0)</f>
        <v>0</v>
      </c>
      <c r="H147" s="34" t="n">
        <f aca="false">IF(C147="撤退",1,0)</f>
        <v>0</v>
      </c>
      <c r="I147" s="14" t="s">
        <v>130</v>
      </c>
      <c r="J147" s="34"/>
      <c r="K147" s="34"/>
      <c r="L147" s="34"/>
      <c r="M147" s="34"/>
      <c r="N147" s="34"/>
      <c r="O147" s="34"/>
      <c r="P147" s="34"/>
    </row>
    <row r="148" customFormat="false" ht="12.75" hidden="false" customHeight="false" outlineLevel="0" collapsed="false">
      <c r="A148" s="32"/>
      <c r="B148" s="34" t="n">
        <v>138</v>
      </c>
      <c r="C148" s="14" t="s">
        <v>394</v>
      </c>
      <c r="D148" s="34" t="n">
        <f aca="false">IF(C148="Ｓ",1,0)</f>
        <v>0</v>
      </c>
      <c r="E148" s="34" t="n">
        <f aca="false">IF(C148="Ａ",1,0)</f>
        <v>0</v>
      </c>
      <c r="F148" s="34" t="n">
        <f aca="false">IF(C148="Ｂ",1,0)</f>
        <v>0</v>
      </c>
      <c r="G148" s="34" t="n">
        <f aca="false">IF(C148="Ｃ・Ｄ",1,0)</f>
        <v>0</v>
      </c>
      <c r="H148" s="34" t="n">
        <f aca="false">IF(C148="撤退",1,0)</f>
        <v>1</v>
      </c>
      <c r="I148" s="34"/>
      <c r="J148" s="34"/>
      <c r="K148" s="34"/>
      <c r="L148" s="34"/>
      <c r="M148" s="34"/>
      <c r="N148" s="34"/>
      <c r="O148" s="34"/>
      <c r="P148" s="34"/>
    </row>
    <row r="149" customFormat="false" ht="12.75" hidden="false" customHeight="false" outlineLevel="0" collapsed="false">
      <c r="A149" s="32" t="s">
        <v>148</v>
      </c>
      <c r="B149" s="34" t="n">
        <v>139</v>
      </c>
      <c r="C149" s="14" t="s">
        <v>381</v>
      </c>
      <c r="D149" s="34" t="n">
        <f aca="false">IF(C149="Ｓ",1,0)</f>
        <v>1</v>
      </c>
      <c r="E149" s="34" t="n">
        <f aca="false">IF(C149="Ａ",1,0)</f>
        <v>0</v>
      </c>
      <c r="F149" s="34" t="n">
        <f aca="false">IF(C149="Ｂ",1,0)</f>
        <v>0</v>
      </c>
      <c r="G149" s="34" t="n">
        <f aca="false">IF(C149="Ｃ・Ｄ",1,0)</f>
        <v>0</v>
      </c>
      <c r="H149" s="34" t="n">
        <f aca="false">IF(C149="撤退",1,0)</f>
        <v>0</v>
      </c>
      <c r="I149" s="14" t="s">
        <v>153</v>
      </c>
      <c r="J149" s="34"/>
      <c r="K149" s="34"/>
      <c r="L149" s="34"/>
      <c r="M149" s="34"/>
      <c r="N149" s="34"/>
      <c r="O149" s="34"/>
      <c r="P149" s="34"/>
    </row>
    <row r="150" customFormat="false" ht="12.75" hidden="false" customHeight="false" outlineLevel="0" collapsed="false">
      <c r="A150" s="32"/>
      <c r="B150" s="34" t="n">
        <v>140</v>
      </c>
      <c r="C150" s="14" t="s">
        <v>381</v>
      </c>
      <c r="D150" s="34" t="n">
        <f aca="false">IF(C150="Ｓ",1,0)</f>
        <v>1</v>
      </c>
      <c r="E150" s="34" t="n">
        <f aca="false">IF(C150="Ａ",1,0)</f>
        <v>0</v>
      </c>
      <c r="F150" s="34" t="n">
        <f aca="false">IF(C150="Ｂ",1,0)</f>
        <v>0</v>
      </c>
      <c r="G150" s="34" t="n">
        <f aca="false">IF(C150="Ｃ・Ｄ",1,0)</f>
        <v>0</v>
      </c>
      <c r="H150" s="34" t="n">
        <f aca="false">IF(C150="撤退",1,0)</f>
        <v>0</v>
      </c>
      <c r="I150" s="14" t="s">
        <v>124</v>
      </c>
      <c r="J150" s="34"/>
      <c r="K150" s="34"/>
      <c r="L150" s="34"/>
      <c r="M150" s="34"/>
      <c r="N150" s="34"/>
      <c r="O150" s="34"/>
      <c r="P150" s="34"/>
    </row>
    <row r="151" customFormat="false" ht="12.75" hidden="false" customHeight="false" outlineLevel="0" collapsed="false">
      <c r="A151" s="32"/>
      <c r="B151" s="34" t="n">
        <v>141</v>
      </c>
      <c r="C151" s="14" t="s">
        <v>381</v>
      </c>
      <c r="D151" s="34" t="n">
        <f aca="false">IF(C151="Ｓ",1,0)</f>
        <v>1</v>
      </c>
      <c r="E151" s="34" t="n">
        <f aca="false">IF(C151="Ａ",1,0)</f>
        <v>0</v>
      </c>
      <c r="F151" s="34" t="n">
        <f aca="false">IF(C151="Ｂ",1,0)</f>
        <v>0</v>
      </c>
      <c r="G151" s="34" t="n">
        <f aca="false">IF(C151="Ｃ・Ｄ",1,0)</f>
        <v>0</v>
      </c>
      <c r="H151" s="34" t="n">
        <f aca="false">IF(C151="撤退",1,0)</f>
        <v>0</v>
      </c>
      <c r="I151" s="14" t="s">
        <v>416</v>
      </c>
      <c r="J151" s="34"/>
      <c r="K151" s="34"/>
      <c r="L151" s="34"/>
      <c r="M151" s="34"/>
      <c r="N151" s="34"/>
      <c r="O151" s="34"/>
      <c r="P151" s="34"/>
    </row>
    <row r="152" customFormat="false" ht="12.75" hidden="false" customHeight="false" outlineLevel="0" collapsed="false">
      <c r="A152" s="32"/>
      <c r="B152" s="34" t="n">
        <v>142</v>
      </c>
      <c r="C152" s="14" t="s">
        <v>381</v>
      </c>
      <c r="D152" s="34" t="n">
        <f aca="false">IF(C152="Ｓ",1,0)</f>
        <v>1</v>
      </c>
      <c r="E152" s="34" t="n">
        <f aca="false">IF(C152="Ａ",1,0)</f>
        <v>0</v>
      </c>
      <c r="F152" s="34" t="n">
        <f aca="false">IF(C152="Ｂ",1,0)</f>
        <v>0</v>
      </c>
      <c r="G152" s="34" t="n">
        <f aca="false">IF(C152="Ｃ・Ｄ",1,0)</f>
        <v>0</v>
      </c>
      <c r="H152" s="34" t="n">
        <f aca="false">IF(C152="撤退",1,0)</f>
        <v>0</v>
      </c>
      <c r="I152" s="14" t="s">
        <v>153</v>
      </c>
      <c r="J152" s="34"/>
    </row>
    <row r="153" customFormat="false" ht="12.75" hidden="false" customHeight="false" outlineLevel="0" collapsed="false">
      <c r="A153" s="32"/>
      <c r="B153" s="34" t="n">
        <v>143</v>
      </c>
      <c r="C153" s="14" t="s">
        <v>394</v>
      </c>
      <c r="D153" s="34" t="n">
        <f aca="false">IF(C153="Ｓ",1,0)</f>
        <v>0</v>
      </c>
      <c r="E153" s="34" t="n">
        <f aca="false">IF(C153="Ａ",1,0)</f>
        <v>0</v>
      </c>
      <c r="F153" s="34" t="n">
        <f aca="false">IF(C153="Ｂ",1,0)</f>
        <v>0</v>
      </c>
      <c r="G153" s="34" t="n">
        <f aca="false">IF(C153="Ｃ・Ｄ",1,0)</f>
        <v>0</v>
      </c>
      <c r="H153" s="34" t="n">
        <f aca="false">IF(C153="撤退",1,0)</f>
        <v>1</v>
      </c>
      <c r="I153" s="34"/>
      <c r="J153" s="34"/>
    </row>
    <row r="154" customFormat="false" ht="12.75" hidden="false" customHeight="false" outlineLevel="0" collapsed="false">
      <c r="A154" s="32"/>
      <c r="B154" s="34" t="n">
        <v>144</v>
      </c>
      <c r="C154" s="14" t="s">
        <v>381</v>
      </c>
      <c r="D154" s="34" t="n">
        <f aca="false">IF(C154="Ｓ",1,0)</f>
        <v>1</v>
      </c>
      <c r="E154" s="34" t="n">
        <f aca="false">IF(C154="Ａ",1,0)</f>
        <v>0</v>
      </c>
      <c r="F154" s="34" t="n">
        <f aca="false">IF(C154="Ｂ",1,0)</f>
        <v>0</v>
      </c>
      <c r="G154" s="34" t="n">
        <f aca="false">IF(C154="Ｃ・Ｄ",1,0)</f>
        <v>0</v>
      </c>
      <c r="H154" s="34" t="n">
        <f aca="false">IF(C154="撤退",1,0)</f>
        <v>0</v>
      </c>
      <c r="I154" s="14" t="s">
        <v>411</v>
      </c>
      <c r="J154" s="34"/>
    </row>
    <row r="155" customFormat="false" ht="12.75" hidden="false" customHeight="false" outlineLevel="0" collapsed="false">
      <c r="A155" s="32"/>
      <c r="B155" s="34" t="n">
        <v>145</v>
      </c>
      <c r="C155" s="14" t="s">
        <v>381</v>
      </c>
      <c r="D155" s="34" t="n">
        <f aca="false">IF(C155="Ｓ",1,0)</f>
        <v>1</v>
      </c>
      <c r="E155" s="34" t="n">
        <f aca="false">IF(C155="Ａ",1,0)</f>
        <v>0</v>
      </c>
      <c r="F155" s="34" t="n">
        <f aca="false">IF(C155="Ｂ",1,0)</f>
        <v>0</v>
      </c>
      <c r="G155" s="34" t="n">
        <f aca="false">IF(C155="Ｃ・Ｄ",1,0)</f>
        <v>0</v>
      </c>
      <c r="H155" s="34" t="n">
        <f aca="false">IF(C155="撤退",1,0)</f>
        <v>0</v>
      </c>
      <c r="I155" s="14" t="s">
        <v>385</v>
      </c>
      <c r="J155" s="34"/>
    </row>
    <row r="156" customFormat="false" ht="12.75" hidden="false" customHeight="false" outlineLevel="0" collapsed="false">
      <c r="A156" s="32"/>
      <c r="B156" s="34" t="n">
        <v>146</v>
      </c>
      <c r="C156" s="14" t="s">
        <v>381</v>
      </c>
      <c r="D156" s="34" t="n">
        <f aca="false">IF(C156="Ｓ",1,0)</f>
        <v>1</v>
      </c>
      <c r="E156" s="34" t="n">
        <f aca="false">IF(C156="Ａ",1,0)</f>
        <v>0</v>
      </c>
      <c r="F156" s="34" t="n">
        <f aca="false">IF(C156="Ｂ",1,0)</f>
        <v>0</v>
      </c>
      <c r="G156" s="34" t="n">
        <f aca="false">IF(C156="Ｃ・Ｄ",1,0)</f>
        <v>0</v>
      </c>
      <c r="H156" s="34" t="n">
        <f aca="false">IF(C156="撤退",1,0)</f>
        <v>0</v>
      </c>
      <c r="I156" s="14" t="s">
        <v>181</v>
      </c>
      <c r="J156" s="34"/>
    </row>
    <row r="157" customFormat="false" ht="12.75" hidden="false" customHeight="false" outlineLevel="0" collapsed="false">
      <c r="A157" s="32"/>
      <c r="B157" s="34" t="n">
        <v>147</v>
      </c>
      <c r="C157" s="14" t="s">
        <v>381</v>
      </c>
      <c r="D157" s="34" t="n">
        <f aca="false">IF(C157="Ｓ",1,0)</f>
        <v>1</v>
      </c>
      <c r="E157" s="34" t="n">
        <f aca="false">IF(C157="Ａ",1,0)</f>
        <v>0</v>
      </c>
      <c r="F157" s="34" t="n">
        <f aca="false">IF(C157="Ｂ",1,0)</f>
        <v>0</v>
      </c>
      <c r="G157" s="34" t="n">
        <f aca="false">IF(C157="Ｃ・Ｄ",1,0)</f>
        <v>0</v>
      </c>
      <c r="H157" s="34" t="n">
        <f aca="false">IF(C157="撤退",1,0)</f>
        <v>0</v>
      </c>
      <c r="I157" s="14" t="s">
        <v>411</v>
      </c>
      <c r="J157" s="34"/>
    </row>
    <row r="158" customFormat="false" ht="12.75" hidden="false" customHeight="false" outlineLevel="0" collapsed="false">
      <c r="A158" s="32"/>
      <c r="B158" s="34" t="n">
        <v>148</v>
      </c>
      <c r="C158" s="14" t="s">
        <v>381</v>
      </c>
      <c r="D158" s="34" t="n">
        <f aca="false">IF(C158="Ｓ",1,0)</f>
        <v>1</v>
      </c>
      <c r="E158" s="34" t="n">
        <f aca="false">IF(C158="Ａ",1,0)</f>
        <v>0</v>
      </c>
      <c r="F158" s="34" t="n">
        <f aca="false">IF(C158="Ｂ",1,0)</f>
        <v>0</v>
      </c>
      <c r="G158" s="34" t="n">
        <f aca="false">IF(C158="Ｃ・Ｄ",1,0)</f>
        <v>0</v>
      </c>
      <c r="H158" s="34" t="n">
        <f aca="false">IF(C158="撤退",1,0)</f>
        <v>0</v>
      </c>
      <c r="I158" s="14" t="s">
        <v>241</v>
      </c>
      <c r="J158" s="34"/>
    </row>
    <row r="159" customFormat="false" ht="12.75" hidden="false" customHeight="false" outlineLevel="0" collapsed="false">
      <c r="A159" s="32"/>
      <c r="B159" s="34" t="n">
        <v>149</v>
      </c>
      <c r="C159" s="14" t="s">
        <v>381</v>
      </c>
      <c r="D159" s="34" t="n">
        <f aca="false">IF(C159="Ｓ",1,0)</f>
        <v>1</v>
      </c>
      <c r="E159" s="34" t="n">
        <f aca="false">IF(C159="Ａ",1,0)</f>
        <v>0</v>
      </c>
      <c r="F159" s="34" t="n">
        <f aca="false">IF(C159="Ｂ",1,0)</f>
        <v>0</v>
      </c>
      <c r="G159" s="34" t="n">
        <f aca="false">IF(C159="Ｃ・Ｄ",1,0)</f>
        <v>0</v>
      </c>
      <c r="H159" s="34" t="n">
        <f aca="false">IF(C159="撤退",1,0)</f>
        <v>0</v>
      </c>
      <c r="I159" s="14" t="s">
        <v>413</v>
      </c>
      <c r="J159" s="34"/>
    </row>
    <row r="160" customFormat="false" ht="12.75" hidden="false" customHeight="false" outlineLevel="0" collapsed="false">
      <c r="A160" s="32"/>
      <c r="B160" s="34" t="n">
        <v>150</v>
      </c>
      <c r="C160" s="14" t="s">
        <v>381</v>
      </c>
      <c r="D160" s="34" t="n">
        <f aca="false">IF(C160="Ｓ",1,0)</f>
        <v>1</v>
      </c>
      <c r="E160" s="34" t="n">
        <f aca="false">IF(C160="Ａ",1,0)</f>
        <v>0</v>
      </c>
      <c r="F160" s="34" t="n">
        <f aca="false">IF(C160="Ｂ",1,0)</f>
        <v>0</v>
      </c>
      <c r="G160" s="34" t="n">
        <f aca="false">IF(C160="Ｃ・Ｄ",1,0)</f>
        <v>0</v>
      </c>
      <c r="H160" s="34" t="n">
        <f aca="false">IF(C160="撤退",1,0)</f>
        <v>0</v>
      </c>
      <c r="I160" s="14" t="s">
        <v>422</v>
      </c>
      <c r="J160" s="34"/>
    </row>
    <row r="161" customFormat="false" ht="12.75" hidden="false" customHeight="false" outlineLevel="0" collapsed="false">
      <c r="A161" s="32"/>
      <c r="B161" s="34" t="n">
        <v>151</v>
      </c>
      <c r="C161" s="14" t="s">
        <v>381</v>
      </c>
      <c r="D161" s="34" t="n">
        <f aca="false">IF(C161="Ｓ",1,0)</f>
        <v>1</v>
      </c>
      <c r="E161" s="34" t="n">
        <f aca="false">IF(C161="Ａ",1,0)</f>
        <v>0</v>
      </c>
      <c r="F161" s="34" t="n">
        <f aca="false">IF(C161="Ｂ",1,0)</f>
        <v>0</v>
      </c>
      <c r="G161" s="34" t="n">
        <f aca="false">IF(C161="Ｃ・Ｄ",1,0)</f>
        <v>0</v>
      </c>
      <c r="H161" s="34" t="n">
        <f aca="false">IF(C161="撤退",1,0)</f>
        <v>0</v>
      </c>
      <c r="I161" s="14" t="s">
        <v>104</v>
      </c>
      <c r="J161" s="34"/>
    </row>
    <row r="162" customFormat="false" ht="12.75" hidden="false" customHeight="false" outlineLevel="0" collapsed="false">
      <c r="A162" s="32"/>
      <c r="B162" s="34" t="n">
        <v>152</v>
      </c>
      <c r="C162" s="14" t="s">
        <v>381</v>
      </c>
      <c r="D162" s="34" t="n">
        <f aca="false">IF(C162="Ｓ",1,0)</f>
        <v>1</v>
      </c>
      <c r="E162" s="34" t="n">
        <f aca="false">IF(C162="Ａ",1,0)</f>
        <v>0</v>
      </c>
      <c r="F162" s="34" t="n">
        <f aca="false">IF(C162="Ｂ",1,0)</f>
        <v>0</v>
      </c>
      <c r="G162" s="34" t="n">
        <f aca="false">IF(C162="Ｃ・Ｄ",1,0)</f>
        <v>0</v>
      </c>
      <c r="H162" s="34" t="n">
        <f aca="false">IF(C162="撤退",1,0)</f>
        <v>0</v>
      </c>
      <c r="I162" s="14" t="s">
        <v>422</v>
      </c>
      <c r="J162" s="34"/>
    </row>
    <row r="163" customFormat="false" ht="12.75" hidden="false" customHeight="false" outlineLevel="0" collapsed="false">
      <c r="A163" s="32" t="s">
        <v>380</v>
      </c>
      <c r="B163" s="34" t="n">
        <v>153</v>
      </c>
      <c r="C163" s="14" t="s">
        <v>381</v>
      </c>
      <c r="D163" s="34" t="n">
        <f aca="false">IF(C163="Ｓ",1,0)</f>
        <v>1</v>
      </c>
      <c r="E163" s="34" t="n">
        <f aca="false">IF(C163="Ａ",1,0)</f>
        <v>0</v>
      </c>
      <c r="F163" s="34" t="n">
        <f aca="false">IF(C163="Ｂ",1,0)</f>
        <v>0</v>
      </c>
      <c r="G163" s="34" t="n">
        <f aca="false">IF(C163="Ｃ・Ｄ",1,0)</f>
        <v>0</v>
      </c>
      <c r="H163" s="34" t="n">
        <f aca="false">IF(C163="撤退",1,0)</f>
        <v>0</v>
      </c>
      <c r="I163" s="14" t="s">
        <v>422</v>
      </c>
      <c r="J163" s="34"/>
    </row>
    <row r="164" customFormat="false" ht="12.75" hidden="false" customHeight="false" outlineLevel="0" collapsed="false">
      <c r="A164" s="32"/>
      <c r="B164" s="34" t="n">
        <v>154</v>
      </c>
      <c r="C164" s="14" t="s">
        <v>381</v>
      </c>
      <c r="D164" s="34" t="n">
        <f aca="false">IF(C164="Ｓ",1,0)</f>
        <v>1</v>
      </c>
      <c r="E164" s="34" t="n">
        <f aca="false">IF(C164="Ａ",1,0)</f>
        <v>0</v>
      </c>
      <c r="F164" s="34" t="n">
        <f aca="false">IF(C164="Ｂ",1,0)</f>
        <v>0</v>
      </c>
      <c r="G164" s="34" t="n">
        <f aca="false">IF(C164="Ｃ・Ｄ",1,0)</f>
        <v>0</v>
      </c>
      <c r="H164" s="34" t="n">
        <f aca="false">IF(C164="撤退",1,0)</f>
        <v>0</v>
      </c>
      <c r="I164" s="14" t="s">
        <v>385</v>
      </c>
      <c r="J164" s="34"/>
    </row>
    <row r="165" customFormat="false" ht="12.75" hidden="false" customHeight="false" outlineLevel="0" collapsed="false">
      <c r="A165" s="32"/>
      <c r="B165" s="34" t="n">
        <v>155</v>
      </c>
      <c r="C165" s="14" t="s">
        <v>381</v>
      </c>
      <c r="D165" s="34" t="n">
        <f aca="false">IF(C165="Ｓ",1,0)</f>
        <v>1</v>
      </c>
      <c r="E165" s="34" t="n">
        <f aca="false">IF(C165="Ａ",1,0)</f>
        <v>0</v>
      </c>
      <c r="F165" s="34" t="n">
        <f aca="false">IF(C165="Ｂ",1,0)</f>
        <v>0</v>
      </c>
      <c r="G165" s="34" t="n">
        <f aca="false">IF(C165="Ｃ・Ｄ",1,0)</f>
        <v>0</v>
      </c>
      <c r="H165" s="34" t="n">
        <f aca="false">IF(C165="撤退",1,0)</f>
        <v>0</v>
      </c>
      <c r="I165" s="14" t="s">
        <v>108</v>
      </c>
      <c r="J165" s="34"/>
    </row>
    <row r="166" customFormat="false" ht="12.75" hidden="false" customHeight="false" outlineLevel="0" collapsed="false">
      <c r="A166" s="32"/>
      <c r="B166" s="34" t="n">
        <v>156</v>
      </c>
      <c r="C166" s="14" t="s">
        <v>381</v>
      </c>
      <c r="D166" s="34" t="n">
        <f aca="false">IF(C166="Ｓ",1,0)</f>
        <v>1</v>
      </c>
      <c r="E166" s="34" t="n">
        <f aca="false">IF(C166="Ａ",1,0)</f>
        <v>0</v>
      </c>
      <c r="F166" s="34" t="n">
        <f aca="false">IF(C166="Ｂ",1,0)</f>
        <v>0</v>
      </c>
      <c r="G166" s="34" t="n">
        <f aca="false">IF(C166="Ｃ・Ｄ",1,0)</f>
        <v>0</v>
      </c>
      <c r="H166" s="34" t="n">
        <f aca="false">IF(C166="撤退",1,0)</f>
        <v>0</v>
      </c>
      <c r="I166" s="14" t="s">
        <v>408</v>
      </c>
      <c r="J166" s="34"/>
    </row>
    <row r="167" customFormat="false" ht="12.75" hidden="false" customHeight="false" outlineLevel="0" collapsed="false">
      <c r="A167" s="32"/>
      <c r="B167" s="34" t="n">
        <v>157</v>
      </c>
      <c r="C167" s="14" t="s">
        <v>381</v>
      </c>
      <c r="D167" s="34" t="n">
        <f aca="false">IF(C167="Ｓ",1,0)</f>
        <v>1</v>
      </c>
      <c r="E167" s="34" t="n">
        <f aca="false">IF(C167="Ａ",1,0)</f>
        <v>0</v>
      </c>
      <c r="F167" s="34" t="n">
        <f aca="false">IF(C167="Ｂ",1,0)</f>
        <v>0</v>
      </c>
      <c r="G167" s="34" t="n">
        <f aca="false">IF(C167="Ｃ・Ｄ",1,0)</f>
        <v>0</v>
      </c>
      <c r="H167" s="34" t="n">
        <f aca="false">IF(C167="撤退",1,0)</f>
        <v>0</v>
      </c>
      <c r="I167" s="14" t="s">
        <v>290</v>
      </c>
      <c r="J167" s="34"/>
    </row>
    <row r="168" customFormat="false" ht="12.75" hidden="false" customHeight="false" outlineLevel="0" collapsed="false">
      <c r="A168" s="32"/>
      <c r="B168" s="34" t="n">
        <v>158</v>
      </c>
      <c r="C168" s="14" t="s">
        <v>381</v>
      </c>
      <c r="D168" s="34" t="n">
        <f aca="false">IF(C168="Ｓ",1,0)</f>
        <v>1</v>
      </c>
      <c r="E168" s="34" t="n">
        <f aca="false">IF(C168="Ａ",1,0)</f>
        <v>0</v>
      </c>
      <c r="F168" s="34" t="n">
        <f aca="false">IF(C168="Ｂ",1,0)</f>
        <v>0</v>
      </c>
      <c r="G168" s="34" t="n">
        <f aca="false">IF(C168="Ｃ・Ｄ",1,0)</f>
        <v>0</v>
      </c>
      <c r="H168" s="34" t="n">
        <f aca="false">IF(C168="撤退",1,0)</f>
        <v>0</v>
      </c>
      <c r="I168" s="14" t="s">
        <v>408</v>
      </c>
      <c r="J168" s="34"/>
    </row>
    <row r="169" customFormat="false" ht="12.75" hidden="false" customHeight="false" outlineLevel="0" collapsed="false">
      <c r="A169" s="32"/>
      <c r="B169" s="34" t="n">
        <v>159</v>
      </c>
      <c r="C169" s="14" t="s">
        <v>381</v>
      </c>
      <c r="D169" s="34" t="n">
        <f aca="false">IF(C169="Ｓ",1,0)</f>
        <v>1</v>
      </c>
      <c r="E169" s="34" t="n">
        <f aca="false">IF(C169="Ａ",1,0)</f>
        <v>0</v>
      </c>
      <c r="F169" s="34" t="n">
        <f aca="false">IF(C169="Ｂ",1,0)</f>
        <v>0</v>
      </c>
      <c r="G169" s="34" t="n">
        <f aca="false">IF(C169="Ｃ・Ｄ",1,0)</f>
        <v>0</v>
      </c>
      <c r="H169" s="34" t="n">
        <f aca="false">IF(C169="撤退",1,0)</f>
        <v>0</v>
      </c>
      <c r="I169" s="14" t="s">
        <v>105</v>
      </c>
      <c r="J169" s="34"/>
    </row>
    <row r="170" customFormat="false" ht="12.75" hidden="false" customHeight="false" outlineLevel="0" collapsed="false">
      <c r="A170" s="32"/>
      <c r="B170" s="34" t="n">
        <v>160</v>
      </c>
      <c r="C170" s="14" t="s">
        <v>381</v>
      </c>
      <c r="D170" s="34" t="n">
        <f aca="false">IF(C170="Ｓ",1,0)</f>
        <v>1</v>
      </c>
      <c r="E170" s="34" t="n">
        <f aca="false">IF(C170="Ａ",1,0)</f>
        <v>0</v>
      </c>
      <c r="F170" s="34" t="n">
        <f aca="false">IF(C170="Ｂ",1,0)</f>
        <v>0</v>
      </c>
      <c r="G170" s="34" t="n">
        <f aca="false">IF(C170="Ｃ・Ｄ",1,0)</f>
        <v>0</v>
      </c>
      <c r="H170" s="34" t="n">
        <f aca="false">IF(C170="撤退",1,0)</f>
        <v>0</v>
      </c>
      <c r="I170" s="14" t="s">
        <v>412</v>
      </c>
      <c r="J170" s="34"/>
    </row>
    <row r="171" customFormat="false" ht="12.75" hidden="false" customHeight="false" outlineLevel="0" collapsed="false">
      <c r="A171" s="32"/>
      <c r="B171" s="34" t="n">
        <v>161</v>
      </c>
      <c r="C171" s="14" t="s">
        <v>394</v>
      </c>
      <c r="D171" s="34" t="n">
        <f aca="false">IF(C171="Ｓ",1,0)</f>
        <v>0</v>
      </c>
      <c r="E171" s="34" t="n">
        <f aca="false">IF(C171="Ａ",1,0)</f>
        <v>0</v>
      </c>
      <c r="F171" s="34" t="n">
        <f aca="false">IF(C171="Ｂ",1,0)</f>
        <v>0</v>
      </c>
      <c r="G171" s="34" t="n">
        <f aca="false">IF(C171="Ｃ・Ｄ",1,0)</f>
        <v>0</v>
      </c>
      <c r="H171" s="34" t="n">
        <f aca="false">IF(C171="撤退",1,0)</f>
        <v>1</v>
      </c>
      <c r="I171" s="34"/>
      <c r="J171" s="34"/>
    </row>
    <row r="172" customFormat="false" ht="12.75" hidden="false" customHeight="false" outlineLevel="0" collapsed="false">
      <c r="A172" s="32" t="s">
        <v>429</v>
      </c>
      <c r="B172" s="34" t="n">
        <v>162</v>
      </c>
      <c r="C172" s="14" t="s">
        <v>381</v>
      </c>
      <c r="D172" s="34" t="n">
        <f aca="false">IF(C172="Ｓ",1,0)</f>
        <v>1</v>
      </c>
      <c r="E172" s="34" t="n">
        <f aca="false">IF(C172="Ａ",1,0)</f>
        <v>0</v>
      </c>
      <c r="F172" s="34" t="n">
        <f aca="false">IF(C172="Ｂ",1,0)</f>
        <v>0</v>
      </c>
      <c r="G172" s="34" t="n">
        <f aca="false">IF(C172="Ｃ・Ｄ",1,0)</f>
        <v>0</v>
      </c>
      <c r="H172" s="34" t="n">
        <f aca="false">IF(C172="撤退",1,0)</f>
        <v>0</v>
      </c>
      <c r="I172" s="14" t="s">
        <v>290</v>
      </c>
      <c r="J172" s="34"/>
    </row>
    <row r="173" customFormat="false" ht="12.75" hidden="false" customHeight="false" outlineLevel="0" collapsed="false">
      <c r="A173" s="32"/>
      <c r="B173" s="34" t="n">
        <v>163</v>
      </c>
      <c r="C173" s="14" t="s">
        <v>381</v>
      </c>
      <c r="D173" s="34" t="n">
        <f aca="false">IF(C173="Ｓ",1,0)</f>
        <v>1</v>
      </c>
      <c r="E173" s="34" t="n">
        <f aca="false">IF(C173="Ａ",1,0)</f>
        <v>0</v>
      </c>
      <c r="F173" s="34" t="n">
        <f aca="false">IF(C173="Ｂ",1,0)</f>
        <v>0</v>
      </c>
      <c r="G173" s="34" t="n">
        <f aca="false">IF(C173="Ｃ・Ｄ",1,0)</f>
        <v>0</v>
      </c>
      <c r="H173" s="34" t="n">
        <f aca="false">IF(C173="撤退",1,0)</f>
        <v>0</v>
      </c>
      <c r="I173" s="14" t="s">
        <v>417</v>
      </c>
      <c r="J173" s="34"/>
    </row>
    <row r="174" customFormat="false" ht="12.75" hidden="false" customHeight="false" outlineLevel="0" collapsed="false">
      <c r="A174" s="32"/>
      <c r="B174" s="34" t="n">
        <v>164</v>
      </c>
      <c r="C174" s="14" t="s">
        <v>381</v>
      </c>
      <c r="D174" s="34" t="n">
        <f aca="false">IF(C174="Ｓ",1,0)</f>
        <v>1</v>
      </c>
      <c r="E174" s="34" t="n">
        <f aca="false">IF(C174="Ａ",1,0)</f>
        <v>0</v>
      </c>
      <c r="F174" s="34" t="n">
        <f aca="false">IF(C174="Ｂ",1,0)</f>
        <v>0</v>
      </c>
      <c r="G174" s="34" t="n">
        <f aca="false">IF(C174="Ｃ・Ｄ",1,0)</f>
        <v>0</v>
      </c>
      <c r="H174" s="34" t="n">
        <f aca="false">IF(C174="撤退",1,0)</f>
        <v>0</v>
      </c>
      <c r="I174" s="14" t="s">
        <v>411</v>
      </c>
      <c r="J174" s="34"/>
    </row>
    <row r="175" customFormat="false" ht="12.75" hidden="false" customHeight="false" outlineLevel="0" collapsed="false">
      <c r="A175" s="32"/>
      <c r="B175" s="34" t="n">
        <v>165</v>
      </c>
      <c r="C175" s="14" t="s">
        <v>381</v>
      </c>
      <c r="D175" s="34" t="n">
        <f aca="false">IF(C175="Ｓ",1,0)</f>
        <v>1</v>
      </c>
      <c r="E175" s="34" t="n">
        <f aca="false">IF(C175="Ａ",1,0)</f>
        <v>0</v>
      </c>
      <c r="F175" s="34" t="n">
        <f aca="false">IF(C175="Ｂ",1,0)</f>
        <v>0</v>
      </c>
      <c r="G175" s="34" t="n">
        <f aca="false">IF(C175="Ｃ・Ｄ",1,0)</f>
        <v>0</v>
      </c>
      <c r="H175" s="34" t="n">
        <f aca="false">IF(C175="撤退",1,0)</f>
        <v>0</v>
      </c>
      <c r="I175" s="14" t="s">
        <v>416</v>
      </c>
      <c r="J175" s="34"/>
    </row>
    <row r="176" customFormat="false" ht="12.75" hidden="false" customHeight="false" outlineLevel="0" collapsed="false">
      <c r="A176" s="32"/>
      <c r="B176" s="34" t="n">
        <v>166</v>
      </c>
      <c r="C176" s="14" t="s">
        <v>394</v>
      </c>
      <c r="D176" s="34" t="n">
        <f aca="false">IF(C176="Ｓ",1,0)</f>
        <v>0</v>
      </c>
      <c r="E176" s="34" t="n">
        <f aca="false">IF(C176="Ａ",1,0)</f>
        <v>0</v>
      </c>
      <c r="F176" s="34" t="n">
        <f aca="false">IF(C176="Ｂ",1,0)</f>
        <v>0</v>
      </c>
      <c r="G176" s="34" t="n">
        <f aca="false">IF(C176="Ｃ・Ｄ",1,0)</f>
        <v>0</v>
      </c>
      <c r="H176" s="34" t="n">
        <f aca="false">IF(C176="撤退",1,0)</f>
        <v>1</v>
      </c>
      <c r="I176" s="34"/>
      <c r="J176" s="34"/>
    </row>
    <row r="177" customFormat="false" ht="12.75" hidden="false" customHeight="false" outlineLevel="0" collapsed="false">
      <c r="A177" s="32"/>
      <c r="B177" s="34" t="n">
        <v>167</v>
      </c>
      <c r="C177" s="14" t="s">
        <v>381</v>
      </c>
      <c r="D177" s="34" t="n">
        <f aca="false">IF(C177="Ｓ",1,0)</f>
        <v>1</v>
      </c>
      <c r="E177" s="34" t="n">
        <f aca="false">IF(C177="Ａ",1,0)</f>
        <v>0</v>
      </c>
      <c r="F177" s="34" t="n">
        <f aca="false">IF(C177="Ｂ",1,0)</f>
        <v>0</v>
      </c>
      <c r="G177" s="34" t="n">
        <f aca="false">IF(C177="Ｃ・Ｄ",1,0)</f>
        <v>0</v>
      </c>
      <c r="H177" s="34" t="n">
        <f aca="false">IF(C177="撤退",1,0)</f>
        <v>0</v>
      </c>
      <c r="I177" s="14" t="s">
        <v>181</v>
      </c>
      <c r="J177" s="34"/>
    </row>
    <row r="178" customFormat="false" ht="12.75" hidden="false" customHeight="false" outlineLevel="0" collapsed="false">
      <c r="A178" s="32"/>
      <c r="B178" s="34" t="n">
        <v>168</v>
      </c>
      <c r="C178" s="14" t="s">
        <v>394</v>
      </c>
      <c r="D178" s="34" t="n">
        <f aca="false">IF(C178="Ｓ",1,0)</f>
        <v>0</v>
      </c>
      <c r="E178" s="34" t="n">
        <f aca="false">IF(C178="Ａ",1,0)</f>
        <v>0</v>
      </c>
      <c r="F178" s="34" t="n">
        <f aca="false">IF(C178="Ｂ",1,0)</f>
        <v>0</v>
      </c>
      <c r="G178" s="34" t="n">
        <f aca="false">IF(C178="Ｃ・Ｄ",1,0)</f>
        <v>0</v>
      </c>
      <c r="H178" s="34" t="n">
        <f aca="false">IF(C178="撤退",1,0)</f>
        <v>1</v>
      </c>
      <c r="I178" s="34"/>
      <c r="J178" s="34"/>
    </row>
    <row r="179" customFormat="false" ht="12.75" hidden="false" customHeight="false" outlineLevel="0" collapsed="false">
      <c r="A179" s="32"/>
      <c r="B179" s="34" t="n">
        <v>169</v>
      </c>
      <c r="C179" s="14" t="s">
        <v>381</v>
      </c>
      <c r="D179" s="34" t="n">
        <f aca="false">IF(C179="Ｓ",1,0)</f>
        <v>1</v>
      </c>
      <c r="E179" s="34" t="n">
        <f aca="false">IF(C179="Ａ",1,0)</f>
        <v>0</v>
      </c>
      <c r="F179" s="34" t="n">
        <f aca="false">IF(C179="Ｂ",1,0)</f>
        <v>0</v>
      </c>
      <c r="G179" s="34" t="n">
        <f aca="false">IF(C179="Ｃ・Ｄ",1,0)</f>
        <v>0</v>
      </c>
      <c r="H179" s="34" t="n">
        <f aca="false">IF(C179="撤退",1,0)</f>
        <v>0</v>
      </c>
      <c r="I179" s="14" t="s">
        <v>409</v>
      </c>
      <c r="J179" s="34"/>
    </row>
    <row r="180" customFormat="false" ht="12.75" hidden="false" customHeight="false" outlineLevel="0" collapsed="false">
      <c r="A180" s="32"/>
      <c r="B180" s="34" t="n">
        <v>170</v>
      </c>
      <c r="C180" s="14" t="s">
        <v>381</v>
      </c>
      <c r="D180" s="34" t="n">
        <f aca="false">IF(C180="Ｓ",1,0)</f>
        <v>1</v>
      </c>
      <c r="E180" s="34" t="n">
        <f aca="false">IF(C180="Ａ",1,0)</f>
        <v>0</v>
      </c>
      <c r="F180" s="34" t="n">
        <f aca="false">IF(C180="Ｂ",1,0)</f>
        <v>0</v>
      </c>
      <c r="G180" s="34" t="n">
        <f aca="false">IF(C180="Ｃ・Ｄ",1,0)</f>
        <v>0</v>
      </c>
      <c r="H180" s="34" t="n">
        <f aca="false">IF(C180="撤退",1,0)</f>
        <v>0</v>
      </c>
      <c r="I180" s="14" t="s">
        <v>406</v>
      </c>
      <c r="J180" s="34"/>
    </row>
    <row r="181" customFormat="false" ht="12.75" hidden="false" customHeight="false" outlineLevel="0" collapsed="false">
      <c r="A181" s="32"/>
      <c r="B181" s="34" t="n">
        <v>171</v>
      </c>
      <c r="C181" s="14" t="s">
        <v>381</v>
      </c>
      <c r="D181" s="34" t="n">
        <f aca="false">IF(C181="Ｓ",1,0)</f>
        <v>1</v>
      </c>
      <c r="E181" s="34" t="n">
        <f aca="false">IF(C181="Ａ",1,0)</f>
        <v>0</v>
      </c>
      <c r="F181" s="34" t="n">
        <f aca="false">IF(C181="Ｂ",1,0)</f>
        <v>0</v>
      </c>
      <c r="G181" s="34" t="n">
        <f aca="false">IF(C181="Ｃ・Ｄ",1,0)</f>
        <v>0</v>
      </c>
      <c r="H181" s="34" t="n">
        <f aca="false">IF(C181="撤退",1,0)</f>
        <v>0</v>
      </c>
      <c r="I181" s="14" t="s">
        <v>104</v>
      </c>
      <c r="J181" s="34"/>
    </row>
    <row r="182" customFormat="false" ht="12.75" hidden="false" customHeight="false" outlineLevel="0" collapsed="false">
      <c r="A182" s="32"/>
      <c r="B182" s="34" t="n">
        <v>172</v>
      </c>
      <c r="C182" s="14" t="s">
        <v>381</v>
      </c>
      <c r="D182" s="34" t="n">
        <f aca="false">IF(C182="Ｓ",1,0)</f>
        <v>1</v>
      </c>
      <c r="E182" s="34" t="n">
        <f aca="false">IF(C182="Ａ",1,0)</f>
        <v>0</v>
      </c>
      <c r="F182" s="34" t="n">
        <f aca="false">IF(C182="Ｂ",1,0)</f>
        <v>0</v>
      </c>
      <c r="G182" s="34" t="n">
        <f aca="false">IF(C182="Ｃ・Ｄ",1,0)</f>
        <v>0</v>
      </c>
      <c r="H182" s="34" t="n">
        <f aca="false">IF(C182="撤退",1,0)</f>
        <v>0</v>
      </c>
      <c r="I182" s="14" t="s">
        <v>408</v>
      </c>
      <c r="J182" s="34"/>
    </row>
    <row r="183" customFormat="false" ht="12.75" hidden="false" customHeight="false" outlineLevel="0" collapsed="false">
      <c r="A183" s="32"/>
      <c r="B183" s="34" t="n">
        <v>173</v>
      </c>
      <c r="C183" s="14" t="s">
        <v>381</v>
      </c>
      <c r="D183" s="34" t="n">
        <f aca="false">IF(C183="Ｓ",1,0)</f>
        <v>1</v>
      </c>
      <c r="E183" s="34" t="n">
        <f aca="false">IF(C183="Ａ",1,0)</f>
        <v>0</v>
      </c>
      <c r="F183" s="34" t="n">
        <f aca="false">IF(C183="Ｂ",1,0)</f>
        <v>0</v>
      </c>
      <c r="G183" s="34" t="n">
        <f aca="false">IF(C183="Ｃ・Ｄ",1,0)</f>
        <v>0</v>
      </c>
      <c r="H183" s="34" t="n">
        <f aca="false">IF(C183="撤退",1,0)</f>
        <v>0</v>
      </c>
      <c r="I183" s="14" t="s">
        <v>104</v>
      </c>
      <c r="J183" s="34"/>
    </row>
    <row r="184" customFormat="false" ht="12.75" hidden="false" customHeight="false" outlineLevel="0" collapsed="false">
      <c r="A184" s="32"/>
      <c r="B184" s="34" t="n">
        <v>174</v>
      </c>
      <c r="C184" s="14" t="s">
        <v>381</v>
      </c>
      <c r="D184" s="34" t="n">
        <f aca="false">IF(C184="Ｓ",1,0)</f>
        <v>1</v>
      </c>
      <c r="E184" s="34" t="n">
        <f aca="false">IF(C184="Ａ",1,0)</f>
        <v>0</v>
      </c>
      <c r="F184" s="34" t="n">
        <f aca="false">IF(C184="Ｂ",1,0)</f>
        <v>0</v>
      </c>
      <c r="G184" s="34" t="n">
        <f aca="false">IF(C184="Ｃ・Ｄ",1,0)</f>
        <v>0</v>
      </c>
      <c r="H184" s="34" t="n">
        <f aca="false">IF(C184="撤退",1,0)</f>
        <v>0</v>
      </c>
      <c r="I184" s="14" t="s">
        <v>413</v>
      </c>
      <c r="J184" s="34"/>
    </row>
    <row r="185" customFormat="false" ht="12.75" hidden="false" customHeight="false" outlineLevel="0" collapsed="false">
      <c r="A185" s="32"/>
      <c r="B185" s="34" t="n">
        <v>175</v>
      </c>
      <c r="C185" s="14" t="s">
        <v>381</v>
      </c>
      <c r="D185" s="34" t="n">
        <f aca="false">IF(C185="Ｓ",1,0)</f>
        <v>1</v>
      </c>
      <c r="E185" s="34" t="n">
        <f aca="false">IF(C185="Ａ",1,0)</f>
        <v>0</v>
      </c>
      <c r="F185" s="34" t="n">
        <f aca="false">IF(C185="Ｂ",1,0)</f>
        <v>0</v>
      </c>
      <c r="G185" s="34" t="n">
        <f aca="false">IF(C185="Ｃ・Ｄ",1,0)</f>
        <v>0</v>
      </c>
      <c r="H185" s="34" t="n">
        <f aca="false">IF(C185="撤退",1,0)</f>
        <v>0</v>
      </c>
      <c r="I185" s="14" t="s">
        <v>153</v>
      </c>
      <c r="J185" s="34"/>
    </row>
    <row r="186" customFormat="false" ht="12.75" hidden="false" customHeight="false" outlineLevel="0" collapsed="false">
      <c r="A186" s="32"/>
      <c r="B186" s="34" t="n">
        <v>176</v>
      </c>
      <c r="C186" s="14" t="s">
        <v>381</v>
      </c>
      <c r="D186" s="34" t="n">
        <f aca="false">IF(C186="Ｓ",1,0)</f>
        <v>1</v>
      </c>
      <c r="E186" s="34" t="n">
        <f aca="false">IF(C186="Ａ",1,0)</f>
        <v>0</v>
      </c>
      <c r="F186" s="34" t="n">
        <f aca="false">IF(C186="Ｂ",1,0)</f>
        <v>0</v>
      </c>
      <c r="G186" s="34" t="n">
        <f aca="false">IF(C186="Ｃ・Ｄ",1,0)</f>
        <v>0</v>
      </c>
      <c r="H186" s="34" t="n">
        <f aca="false">IF(C186="撤退",1,0)</f>
        <v>0</v>
      </c>
      <c r="I186" s="14" t="s">
        <v>413</v>
      </c>
      <c r="J186" s="34"/>
    </row>
    <row r="187" customFormat="false" ht="12.75" hidden="false" customHeight="false" outlineLevel="0" collapsed="false">
      <c r="A187" s="32" t="s">
        <v>166</v>
      </c>
      <c r="B187" s="34" t="n">
        <v>177</v>
      </c>
      <c r="C187" s="14" t="s">
        <v>381</v>
      </c>
      <c r="D187" s="34" t="n">
        <f aca="false">IF(C187="Ｓ",1,0)</f>
        <v>1</v>
      </c>
      <c r="E187" s="34" t="n">
        <f aca="false">IF(C187="Ａ",1,0)</f>
        <v>0</v>
      </c>
      <c r="F187" s="34" t="n">
        <f aca="false">IF(C187="Ｂ",1,0)</f>
        <v>0</v>
      </c>
      <c r="G187" s="34" t="n">
        <f aca="false">IF(C187="Ｃ・Ｄ",1,0)</f>
        <v>0</v>
      </c>
      <c r="H187" s="34" t="n">
        <f aca="false">IF(C187="撤退",1,0)</f>
        <v>0</v>
      </c>
      <c r="I187" s="14" t="s">
        <v>106</v>
      </c>
      <c r="J187" s="34"/>
    </row>
    <row r="188" customFormat="false" ht="12.75" hidden="false" customHeight="false" outlineLevel="0" collapsed="false">
      <c r="A188" s="32"/>
      <c r="B188" s="34" t="n">
        <v>178</v>
      </c>
      <c r="C188" s="14" t="s">
        <v>381</v>
      </c>
      <c r="D188" s="34" t="n">
        <f aca="false">IF(C188="Ｓ",1,0)</f>
        <v>1</v>
      </c>
      <c r="E188" s="34" t="n">
        <f aca="false">IF(C188="Ａ",1,0)</f>
        <v>0</v>
      </c>
      <c r="F188" s="34" t="n">
        <f aca="false">IF(C188="Ｂ",1,0)</f>
        <v>0</v>
      </c>
      <c r="G188" s="34" t="n">
        <f aca="false">IF(C188="Ｃ・Ｄ",1,0)</f>
        <v>0</v>
      </c>
      <c r="H188" s="34" t="n">
        <f aca="false">IF(C188="撤退",1,0)</f>
        <v>0</v>
      </c>
      <c r="I188" s="14" t="s">
        <v>404</v>
      </c>
      <c r="J188" s="34"/>
    </row>
    <row r="189" customFormat="false" ht="12.75" hidden="false" customHeight="false" outlineLevel="0" collapsed="false">
      <c r="A189" s="32"/>
      <c r="B189" s="34" t="n">
        <v>179</v>
      </c>
      <c r="C189" s="14" t="s">
        <v>381</v>
      </c>
      <c r="D189" s="34" t="n">
        <f aca="false">IF(C189="Ｓ",1,0)</f>
        <v>1</v>
      </c>
      <c r="E189" s="34" t="n">
        <f aca="false">IF(C189="Ａ",1,0)</f>
        <v>0</v>
      </c>
      <c r="F189" s="34" t="n">
        <f aca="false">IF(C189="Ｂ",1,0)</f>
        <v>0</v>
      </c>
      <c r="G189" s="34" t="n">
        <f aca="false">IF(C189="Ｃ・Ｄ",1,0)</f>
        <v>0</v>
      </c>
      <c r="H189" s="34" t="n">
        <f aca="false">IF(C189="撤退",1,0)</f>
        <v>0</v>
      </c>
      <c r="I189" s="14" t="s">
        <v>290</v>
      </c>
      <c r="J189" s="34"/>
    </row>
    <row r="190" customFormat="false" ht="12.75" hidden="false" customHeight="false" outlineLevel="0" collapsed="false">
      <c r="A190" s="32"/>
      <c r="B190" s="34" t="n">
        <v>180</v>
      </c>
      <c r="C190" s="14" t="s">
        <v>381</v>
      </c>
      <c r="D190" s="34" t="n">
        <f aca="false">IF(C190="Ｓ",1,0)</f>
        <v>1</v>
      </c>
      <c r="E190" s="34" t="n">
        <f aca="false">IF(C190="Ａ",1,0)</f>
        <v>0</v>
      </c>
      <c r="F190" s="34" t="n">
        <f aca="false">IF(C190="Ｂ",1,0)</f>
        <v>0</v>
      </c>
      <c r="G190" s="34" t="n">
        <f aca="false">IF(C190="Ｃ・Ｄ",1,0)</f>
        <v>0</v>
      </c>
      <c r="H190" s="34" t="n">
        <f aca="false">IF(C190="撤退",1,0)</f>
        <v>0</v>
      </c>
      <c r="I190" s="14" t="s">
        <v>410</v>
      </c>
      <c r="J190" s="34"/>
    </row>
    <row r="191" customFormat="false" ht="12.75" hidden="false" customHeight="false" outlineLevel="0" collapsed="false">
      <c r="A191" s="32"/>
      <c r="B191" s="34" t="n">
        <v>181</v>
      </c>
      <c r="C191" s="14" t="s">
        <v>381</v>
      </c>
      <c r="D191" s="34" t="n">
        <f aca="false">IF(C191="Ｓ",1,0)</f>
        <v>1</v>
      </c>
      <c r="E191" s="34" t="n">
        <f aca="false">IF(C191="Ａ",1,0)</f>
        <v>0</v>
      </c>
      <c r="F191" s="34" t="n">
        <f aca="false">IF(C191="Ｂ",1,0)</f>
        <v>0</v>
      </c>
      <c r="G191" s="34" t="n">
        <f aca="false">IF(C191="Ｃ・Ｄ",1,0)</f>
        <v>0</v>
      </c>
      <c r="H191" s="34" t="n">
        <f aca="false">IF(C191="撤退",1,0)</f>
        <v>0</v>
      </c>
      <c r="I191" s="14" t="s">
        <v>410</v>
      </c>
      <c r="J191" s="34"/>
    </row>
    <row r="192" customFormat="false" ht="12.75" hidden="false" customHeight="false" outlineLevel="0" collapsed="false">
      <c r="A192" s="32"/>
      <c r="B192" s="34" t="n">
        <v>182</v>
      </c>
      <c r="C192" s="14" t="s">
        <v>381</v>
      </c>
      <c r="D192" s="34" t="n">
        <f aca="false">IF(C192="Ｓ",1,0)</f>
        <v>1</v>
      </c>
      <c r="E192" s="34" t="n">
        <f aca="false">IF(C192="Ａ",1,0)</f>
        <v>0</v>
      </c>
      <c r="F192" s="34" t="n">
        <f aca="false">IF(C192="Ｂ",1,0)</f>
        <v>0</v>
      </c>
      <c r="G192" s="34" t="n">
        <f aca="false">IF(C192="Ｃ・Ｄ",1,0)</f>
        <v>0</v>
      </c>
      <c r="H192" s="34" t="n">
        <f aca="false">IF(C192="撤退",1,0)</f>
        <v>0</v>
      </c>
      <c r="I192" s="14" t="s">
        <v>416</v>
      </c>
      <c r="J192" s="34"/>
    </row>
    <row r="193" customFormat="false" ht="12.75" hidden="false" customHeight="false" outlineLevel="0" collapsed="false">
      <c r="A193" s="32"/>
      <c r="B193" s="34" t="n">
        <v>183</v>
      </c>
      <c r="C193" s="14" t="s">
        <v>394</v>
      </c>
      <c r="D193" s="34" t="n">
        <f aca="false">IF(C193="Ｓ",1,0)</f>
        <v>0</v>
      </c>
      <c r="E193" s="34" t="n">
        <f aca="false">IF(C193="Ａ",1,0)</f>
        <v>0</v>
      </c>
      <c r="F193" s="34" t="n">
        <f aca="false">IF(C193="Ｂ",1,0)</f>
        <v>0</v>
      </c>
      <c r="G193" s="34" t="n">
        <f aca="false">IF(C193="Ｃ・Ｄ",1,0)</f>
        <v>0</v>
      </c>
      <c r="H193" s="34" t="n">
        <f aca="false">IF(C193="撤退",1,0)</f>
        <v>1</v>
      </c>
      <c r="I193" s="34"/>
      <c r="J193" s="34"/>
    </row>
    <row r="194" customFormat="false" ht="12.75" hidden="false" customHeight="false" outlineLevel="0" collapsed="false">
      <c r="A194" s="32"/>
      <c r="B194" s="34" t="n">
        <v>184</v>
      </c>
      <c r="C194" s="14" t="s">
        <v>381</v>
      </c>
      <c r="D194" s="34" t="n">
        <f aca="false">IF(C194="Ｓ",1,0)</f>
        <v>1</v>
      </c>
      <c r="E194" s="34" t="n">
        <f aca="false">IF(C194="Ａ",1,0)</f>
        <v>0</v>
      </c>
      <c r="F194" s="34" t="n">
        <f aca="false">IF(C194="Ｂ",1,0)</f>
        <v>0</v>
      </c>
      <c r="G194" s="34" t="n">
        <f aca="false">IF(C194="Ｃ・Ｄ",1,0)</f>
        <v>0</v>
      </c>
      <c r="H194" s="34" t="n">
        <f aca="false">IF(C194="撤退",1,0)</f>
        <v>0</v>
      </c>
      <c r="I194" s="14" t="s">
        <v>410</v>
      </c>
      <c r="J194" s="34"/>
    </row>
    <row r="195" customFormat="false" ht="12.75" hidden="false" customHeight="false" outlineLevel="0" collapsed="false">
      <c r="A195" s="32"/>
      <c r="B195" s="34" t="n">
        <v>185</v>
      </c>
      <c r="C195" s="14" t="s">
        <v>381</v>
      </c>
      <c r="D195" s="34" t="n">
        <f aca="false">IF(C195="Ｓ",1,0)</f>
        <v>1</v>
      </c>
      <c r="E195" s="34" t="n">
        <f aca="false">IF(C195="Ａ",1,0)</f>
        <v>0</v>
      </c>
      <c r="F195" s="34" t="n">
        <f aca="false">IF(C195="Ｂ",1,0)</f>
        <v>0</v>
      </c>
      <c r="G195" s="34" t="n">
        <f aca="false">IF(C195="Ｃ・Ｄ",1,0)</f>
        <v>0</v>
      </c>
      <c r="H195" s="34" t="n">
        <f aca="false">IF(C195="撤退",1,0)</f>
        <v>0</v>
      </c>
      <c r="I195" s="14" t="s">
        <v>418</v>
      </c>
      <c r="J195" s="34"/>
    </row>
    <row r="196" customFormat="false" ht="12.75" hidden="false" customHeight="false" outlineLevel="0" collapsed="false">
      <c r="A196" s="32"/>
      <c r="B196" s="34" t="n">
        <v>186</v>
      </c>
      <c r="C196" s="14" t="s">
        <v>381</v>
      </c>
      <c r="D196" s="34" t="n">
        <f aca="false">IF(C196="Ｓ",1,0)</f>
        <v>1</v>
      </c>
      <c r="E196" s="34" t="n">
        <f aca="false">IF(C196="Ａ",1,0)</f>
        <v>0</v>
      </c>
      <c r="F196" s="34" t="n">
        <f aca="false">IF(C196="Ｂ",1,0)</f>
        <v>0</v>
      </c>
      <c r="G196" s="34" t="n">
        <f aca="false">IF(C196="Ｃ・Ｄ",1,0)</f>
        <v>0</v>
      </c>
      <c r="H196" s="34" t="n">
        <f aca="false">IF(C196="撤退",1,0)</f>
        <v>0</v>
      </c>
      <c r="I196" s="14" t="s">
        <v>124</v>
      </c>
      <c r="J196" s="34"/>
    </row>
    <row r="197" customFormat="false" ht="12.75" hidden="false" customHeight="false" outlineLevel="0" collapsed="false">
      <c r="A197" s="32"/>
      <c r="B197" s="34" t="n">
        <v>187</v>
      </c>
      <c r="C197" s="14" t="s">
        <v>381</v>
      </c>
      <c r="D197" s="34" t="n">
        <f aca="false">IF(C197="Ｓ",1,0)</f>
        <v>1</v>
      </c>
      <c r="E197" s="34" t="n">
        <f aca="false">IF(C197="Ａ",1,0)</f>
        <v>0</v>
      </c>
      <c r="F197" s="34" t="n">
        <f aca="false">IF(C197="Ｂ",1,0)</f>
        <v>0</v>
      </c>
      <c r="G197" s="34" t="n">
        <f aca="false">IF(C197="Ｃ・Ｄ",1,0)</f>
        <v>0</v>
      </c>
      <c r="H197" s="34" t="n">
        <f aca="false">IF(C197="撤退",1,0)</f>
        <v>0</v>
      </c>
      <c r="I197" s="14" t="s">
        <v>416</v>
      </c>
      <c r="J197" s="34"/>
    </row>
    <row r="198" customFormat="false" ht="12.75" hidden="false" customHeight="false" outlineLevel="0" collapsed="false">
      <c r="A198" s="32"/>
      <c r="B198" s="34" t="n">
        <v>188</v>
      </c>
      <c r="C198" s="14" t="s">
        <v>381</v>
      </c>
      <c r="D198" s="34" t="n">
        <f aca="false">IF(C198="Ｓ",1,0)</f>
        <v>1</v>
      </c>
      <c r="E198" s="34" t="n">
        <f aca="false">IF(C198="Ａ",1,0)</f>
        <v>0</v>
      </c>
      <c r="F198" s="34" t="n">
        <f aca="false">IF(C198="Ｂ",1,0)</f>
        <v>0</v>
      </c>
      <c r="G198" s="34" t="n">
        <f aca="false">IF(C198="Ｃ・Ｄ",1,0)</f>
        <v>0</v>
      </c>
      <c r="H198" s="34" t="n">
        <f aca="false">IF(C198="撤退",1,0)</f>
        <v>0</v>
      </c>
      <c r="I198" s="14" t="s">
        <v>108</v>
      </c>
      <c r="J198" s="34"/>
    </row>
    <row r="199" customFormat="false" ht="12.75" hidden="false" customHeight="false" outlineLevel="0" collapsed="false">
      <c r="A199" s="32"/>
      <c r="B199" s="34" t="n">
        <v>189</v>
      </c>
      <c r="C199" s="14" t="s">
        <v>381</v>
      </c>
      <c r="D199" s="34" t="n">
        <f aca="false">IF(C199="Ｓ",1,0)</f>
        <v>1</v>
      </c>
      <c r="E199" s="34" t="n">
        <f aca="false">IF(C199="Ａ",1,0)</f>
        <v>0</v>
      </c>
      <c r="F199" s="34" t="n">
        <f aca="false">IF(C199="Ｂ",1,0)</f>
        <v>0</v>
      </c>
      <c r="G199" s="34" t="n">
        <f aca="false">IF(C199="Ｃ・Ｄ",1,0)</f>
        <v>0</v>
      </c>
      <c r="H199" s="34" t="n">
        <f aca="false">IF(C199="撤退",1,0)</f>
        <v>0</v>
      </c>
      <c r="I199" s="14" t="s">
        <v>410</v>
      </c>
      <c r="J199" s="34"/>
    </row>
    <row r="200" customFormat="false" ht="12.75" hidden="false" customHeight="false" outlineLevel="0" collapsed="false">
      <c r="A200" s="32"/>
      <c r="B200" s="34" t="n">
        <v>190</v>
      </c>
      <c r="C200" s="14" t="s">
        <v>381</v>
      </c>
      <c r="D200" s="34" t="n">
        <f aca="false">IF(C200="Ｓ",1,0)</f>
        <v>1</v>
      </c>
      <c r="E200" s="34" t="n">
        <f aca="false">IF(C200="Ａ",1,0)</f>
        <v>0</v>
      </c>
      <c r="F200" s="34" t="n">
        <f aca="false">IF(C200="Ｂ",1,0)</f>
        <v>0</v>
      </c>
      <c r="G200" s="34" t="n">
        <f aca="false">IF(C200="Ｃ・Ｄ",1,0)</f>
        <v>0</v>
      </c>
      <c r="H200" s="34" t="n">
        <f aca="false">IF(C200="撤退",1,0)</f>
        <v>0</v>
      </c>
      <c r="I200" s="14" t="s">
        <v>241</v>
      </c>
      <c r="J200" s="34"/>
    </row>
    <row r="201" customFormat="false" ht="12.75" hidden="false" customHeight="false" outlineLevel="0" collapsed="false">
      <c r="A201" s="32"/>
      <c r="B201" s="34" t="n">
        <v>191</v>
      </c>
      <c r="C201" s="14" t="s">
        <v>381</v>
      </c>
      <c r="D201" s="34" t="n">
        <f aca="false">IF(C201="Ｓ",1,0)</f>
        <v>1</v>
      </c>
      <c r="E201" s="34" t="n">
        <f aca="false">IF(C201="Ａ",1,0)</f>
        <v>0</v>
      </c>
      <c r="F201" s="34" t="n">
        <f aca="false">IF(C201="Ｂ",1,0)</f>
        <v>0</v>
      </c>
      <c r="G201" s="34" t="n">
        <f aca="false">IF(C201="Ｃ・Ｄ",1,0)</f>
        <v>0</v>
      </c>
      <c r="H201" s="34" t="n">
        <f aca="false">IF(C201="撤退",1,0)</f>
        <v>0</v>
      </c>
      <c r="I201" s="14" t="s">
        <v>181</v>
      </c>
      <c r="J201" s="34"/>
    </row>
    <row r="202" customFormat="false" ht="12.75" hidden="false" customHeight="false" outlineLevel="0" collapsed="false">
      <c r="A202" s="32"/>
      <c r="B202" s="34" t="n">
        <v>192</v>
      </c>
      <c r="C202" s="14"/>
      <c r="D202" s="34" t="n">
        <f aca="false">IF(C202="Ｓ",1,0)</f>
        <v>0</v>
      </c>
      <c r="E202" s="34" t="n">
        <f aca="false">IF(C202="Ａ",1,0)</f>
        <v>0</v>
      </c>
      <c r="F202" s="34" t="n">
        <f aca="false">IF(C202="Ｂ",1,0)</f>
        <v>0</v>
      </c>
      <c r="G202" s="34" t="n">
        <f aca="false">IF(C202="Ｃ・Ｄ",1,0)</f>
        <v>0</v>
      </c>
      <c r="H202" s="34" t="n">
        <f aca="false">IF(C202="撤退",1,0)</f>
        <v>0</v>
      </c>
      <c r="I202" s="34"/>
      <c r="J202" s="34"/>
    </row>
    <row r="203" customFormat="false" ht="12.75" hidden="false" customHeight="false" outlineLevel="0" collapsed="false">
      <c r="A203" s="32"/>
      <c r="B203" s="34" t="n">
        <v>193</v>
      </c>
      <c r="C203" s="14"/>
      <c r="D203" s="34" t="n">
        <f aca="false">IF(C203="Ｓ",1,0)</f>
        <v>0</v>
      </c>
      <c r="E203" s="34" t="n">
        <f aca="false">IF(C203="Ａ",1,0)</f>
        <v>0</v>
      </c>
      <c r="F203" s="34" t="n">
        <f aca="false">IF(C203="Ｂ",1,0)</f>
        <v>0</v>
      </c>
      <c r="G203" s="34" t="n">
        <f aca="false">IF(C203="Ｃ・Ｄ",1,0)</f>
        <v>0</v>
      </c>
      <c r="H203" s="34" t="n">
        <f aca="false">IF(C203="撤退",1,0)</f>
        <v>0</v>
      </c>
      <c r="I203" s="34"/>
      <c r="J203" s="34"/>
    </row>
    <row r="204" customFormat="false" ht="12.75" hidden="false" customHeight="false" outlineLevel="0" collapsed="false">
      <c r="A204" s="32"/>
      <c r="B204" s="34" t="n">
        <v>194</v>
      </c>
      <c r="C204" s="14"/>
      <c r="D204" s="34" t="n">
        <f aca="false">IF(C204="Ｓ",1,0)</f>
        <v>0</v>
      </c>
      <c r="E204" s="34" t="n">
        <f aca="false">IF(C204="Ａ",1,0)</f>
        <v>0</v>
      </c>
      <c r="F204" s="34" t="n">
        <f aca="false">IF(C204="Ｂ",1,0)</f>
        <v>0</v>
      </c>
      <c r="G204" s="34" t="n">
        <f aca="false">IF(C204="Ｃ・Ｄ",1,0)</f>
        <v>0</v>
      </c>
      <c r="H204" s="34" t="n">
        <f aca="false">IF(C204="撤退",1,0)</f>
        <v>0</v>
      </c>
      <c r="I204" s="34"/>
      <c r="J204" s="34"/>
    </row>
    <row r="205" customFormat="false" ht="12.75" hidden="false" customHeight="false" outlineLevel="0" collapsed="false">
      <c r="A205" s="32"/>
      <c r="B205" s="34" t="n">
        <v>195</v>
      </c>
      <c r="C205" s="14"/>
      <c r="D205" s="34" t="n">
        <f aca="false">IF(C205="Ｓ",1,0)</f>
        <v>0</v>
      </c>
      <c r="E205" s="34" t="n">
        <f aca="false">IF(C205="Ａ",1,0)</f>
        <v>0</v>
      </c>
      <c r="F205" s="34" t="n">
        <f aca="false">IF(C205="Ｂ",1,0)</f>
        <v>0</v>
      </c>
      <c r="G205" s="34" t="n">
        <f aca="false">IF(C205="Ｃ・Ｄ",1,0)</f>
        <v>0</v>
      </c>
      <c r="H205" s="34" t="n">
        <f aca="false">IF(C205="撤退",1,0)</f>
        <v>0</v>
      </c>
      <c r="I205" s="34"/>
      <c r="J205" s="34"/>
    </row>
    <row r="206" customFormat="false" ht="12.75" hidden="false" customHeight="false" outlineLevel="0" collapsed="false">
      <c r="A206" s="32"/>
      <c r="B206" s="34" t="n">
        <v>196</v>
      </c>
      <c r="C206" s="14"/>
      <c r="D206" s="34" t="n">
        <f aca="false">IF(C206="Ｓ",1,0)</f>
        <v>0</v>
      </c>
      <c r="E206" s="34" t="n">
        <f aca="false">IF(C206="Ａ",1,0)</f>
        <v>0</v>
      </c>
      <c r="F206" s="34" t="n">
        <f aca="false">IF(C206="Ｂ",1,0)</f>
        <v>0</v>
      </c>
      <c r="G206" s="34" t="n">
        <f aca="false">IF(C206="Ｃ・Ｄ",1,0)</f>
        <v>0</v>
      </c>
      <c r="H206" s="34" t="n">
        <f aca="false">IF(C206="撤退",1,0)</f>
        <v>0</v>
      </c>
      <c r="I206" s="34"/>
      <c r="J206" s="34"/>
    </row>
    <row r="207" customFormat="false" ht="12.75" hidden="false" customHeight="false" outlineLevel="0" collapsed="false">
      <c r="A207" s="32"/>
      <c r="B207" s="34" t="n">
        <v>197</v>
      </c>
      <c r="C207" s="14"/>
      <c r="D207" s="34" t="n">
        <f aca="false">IF(C207="Ｓ",1,0)</f>
        <v>0</v>
      </c>
      <c r="E207" s="34" t="n">
        <f aca="false">IF(C207="Ａ",1,0)</f>
        <v>0</v>
      </c>
      <c r="F207" s="34" t="n">
        <f aca="false">IF(C207="Ｂ",1,0)</f>
        <v>0</v>
      </c>
      <c r="G207" s="34" t="n">
        <f aca="false">IF(C207="Ｃ・Ｄ",1,0)</f>
        <v>0</v>
      </c>
      <c r="H207" s="34" t="n">
        <f aca="false">IF(C207="撤退",1,0)</f>
        <v>0</v>
      </c>
      <c r="I207" s="34"/>
      <c r="J207" s="34"/>
    </row>
    <row r="208" customFormat="false" ht="12.75" hidden="false" customHeight="false" outlineLevel="0" collapsed="false">
      <c r="A208" s="32"/>
      <c r="B208" s="34" t="n">
        <v>198</v>
      </c>
      <c r="C208" s="14"/>
      <c r="D208" s="34" t="n">
        <f aca="false">IF(C208="Ｓ",1,0)</f>
        <v>0</v>
      </c>
      <c r="E208" s="34" t="n">
        <f aca="false">IF(C208="Ａ",1,0)</f>
        <v>0</v>
      </c>
      <c r="F208" s="34" t="n">
        <f aca="false">IF(C208="Ｂ",1,0)</f>
        <v>0</v>
      </c>
      <c r="G208" s="34" t="n">
        <f aca="false">IF(C208="Ｃ・Ｄ",1,0)</f>
        <v>0</v>
      </c>
      <c r="H208" s="34" t="n">
        <f aca="false">IF(C208="撤退",1,0)</f>
        <v>0</v>
      </c>
      <c r="I208" s="34"/>
      <c r="J208" s="34"/>
    </row>
    <row r="209" customFormat="false" ht="12.75" hidden="false" customHeight="false" outlineLevel="0" collapsed="false">
      <c r="A209" s="32"/>
      <c r="B209" s="34" t="n">
        <v>199</v>
      </c>
      <c r="C209" s="14"/>
      <c r="D209" s="34" t="n">
        <f aca="false">IF(C209="Ｓ",1,0)</f>
        <v>0</v>
      </c>
      <c r="E209" s="34" t="n">
        <f aca="false">IF(C209="Ａ",1,0)</f>
        <v>0</v>
      </c>
      <c r="F209" s="34" t="n">
        <f aca="false">IF(C209="Ｂ",1,0)</f>
        <v>0</v>
      </c>
      <c r="G209" s="34" t="n">
        <f aca="false">IF(C209="Ｃ・Ｄ",1,0)</f>
        <v>0</v>
      </c>
      <c r="H209" s="34" t="n">
        <f aca="false">IF(C209="撤退",1,0)</f>
        <v>0</v>
      </c>
      <c r="I209" s="34"/>
      <c r="J209" s="34"/>
    </row>
    <row r="210" customFormat="false" ht="12.75" hidden="false" customHeight="false" outlineLevel="0" collapsed="false">
      <c r="A210" s="32"/>
      <c r="B210" s="34" t="n">
        <v>200</v>
      </c>
      <c r="C210" s="14"/>
      <c r="D210" s="34" t="n">
        <f aca="false">IF(C210="Ｓ",1,0)</f>
        <v>0</v>
      </c>
      <c r="E210" s="34" t="n">
        <f aca="false">IF(C210="Ａ",1,0)</f>
        <v>0</v>
      </c>
      <c r="F210" s="34" t="n">
        <f aca="false">IF(C210="Ｂ",1,0)</f>
        <v>0</v>
      </c>
      <c r="G210" s="34" t="n">
        <f aca="false">IF(C210="Ｃ・Ｄ",1,0)</f>
        <v>0</v>
      </c>
      <c r="H210" s="34" t="n">
        <f aca="false">IF(C210="撤退",1,0)</f>
        <v>0</v>
      </c>
      <c r="I210" s="34"/>
      <c r="J210" s="34"/>
    </row>
    <row r="211" customFormat="false" ht="12.75" hidden="false" customHeight="false" outlineLevel="0" collapsed="false">
      <c r="A211" s="32"/>
      <c r="B211" s="34" t="n">
        <v>201</v>
      </c>
      <c r="C211" s="14"/>
      <c r="D211" s="34" t="n">
        <f aca="false">IF(C211="Ｓ",1,0)</f>
        <v>0</v>
      </c>
      <c r="E211" s="34" t="n">
        <f aca="false">IF(C211="Ａ",1,0)</f>
        <v>0</v>
      </c>
      <c r="F211" s="34" t="n">
        <f aca="false">IF(C211="Ｂ",1,0)</f>
        <v>0</v>
      </c>
      <c r="G211" s="34" t="n">
        <f aca="false">IF(C211="Ｃ・Ｄ",1,0)</f>
        <v>0</v>
      </c>
      <c r="H211" s="34" t="n">
        <f aca="false">IF(C211="撤退",1,0)</f>
        <v>0</v>
      </c>
      <c r="I211" s="34"/>
      <c r="J211" s="34"/>
    </row>
    <row r="212" customFormat="false" ht="12.75" hidden="false" customHeight="false" outlineLevel="0" collapsed="false">
      <c r="A212" s="32"/>
      <c r="B212" s="34" t="n">
        <v>202</v>
      </c>
      <c r="C212" s="14"/>
      <c r="D212" s="34" t="n">
        <f aca="false">IF(C212="Ｓ",1,0)</f>
        <v>0</v>
      </c>
      <c r="E212" s="34" t="n">
        <f aca="false">IF(C212="Ａ",1,0)</f>
        <v>0</v>
      </c>
      <c r="F212" s="34" t="n">
        <f aca="false">IF(C212="Ｂ",1,0)</f>
        <v>0</v>
      </c>
      <c r="G212" s="34" t="n">
        <f aca="false">IF(C212="Ｃ・Ｄ",1,0)</f>
        <v>0</v>
      </c>
      <c r="H212" s="34" t="n">
        <f aca="false">IF(C212="撤退",1,0)</f>
        <v>0</v>
      </c>
      <c r="I212" s="34"/>
      <c r="J212" s="34"/>
    </row>
    <row r="213" customFormat="false" ht="12.75" hidden="false" customHeight="false" outlineLevel="0" collapsed="false">
      <c r="A213" s="32"/>
      <c r="B213" s="34" t="n">
        <v>203</v>
      </c>
      <c r="C213" s="14"/>
      <c r="D213" s="34" t="n">
        <f aca="false">IF(C213="Ｓ",1,0)</f>
        <v>0</v>
      </c>
      <c r="E213" s="34" t="n">
        <f aca="false">IF(C213="Ａ",1,0)</f>
        <v>0</v>
      </c>
      <c r="F213" s="34" t="n">
        <f aca="false">IF(C213="Ｂ",1,0)</f>
        <v>0</v>
      </c>
      <c r="G213" s="34" t="n">
        <f aca="false">IF(C213="Ｃ・Ｄ",1,0)</f>
        <v>0</v>
      </c>
      <c r="H213" s="34" t="n">
        <f aca="false">IF(C213="撤退",1,0)</f>
        <v>0</v>
      </c>
      <c r="I213" s="34"/>
      <c r="J213" s="34"/>
    </row>
    <row r="214" customFormat="false" ht="12.75" hidden="false" customHeight="false" outlineLevel="0" collapsed="false">
      <c r="A214" s="32"/>
      <c r="B214" s="34" t="n">
        <v>204</v>
      </c>
      <c r="C214" s="14"/>
      <c r="D214" s="34" t="n">
        <f aca="false">IF(C214="Ｓ",1,0)</f>
        <v>0</v>
      </c>
      <c r="E214" s="34" t="n">
        <f aca="false">IF(C214="Ａ",1,0)</f>
        <v>0</v>
      </c>
      <c r="F214" s="34" t="n">
        <f aca="false">IF(C214="Ｂ",1,0)</f>
        <v>0</v>
      </c>
      <c r="G214" s="34" t="n">
        <f aca="false">IF(C214="Ｃ・Ｄ",1,0)</f>
        <v>0</v>
      </c>
      <c r="H214" s="34" t="n">
        <f aca="false">IF(C214="撤退",1,0)</f>
        <v>0</v>
      </c>
      <c r="I214" s="34"/>
      <c r="J214" s="34"/>
    </row>
    <row r="215" customFormat="false" ht="12.75" hidden="false" customHeight="false" outlineLevel="0" collapsed="false">
      <c r="A215" s="32"/>
      <c r="B215" s="34" t="n">
        <v>205</v>
      </c>
      <c r="C215" s="14"/>
      <c r="D215" s="34" t="n">
        <f aca="false">IF(C215="Ｓ",1,0)</f>
        <v>0</v>
      </c>
      <c r="E215" s="34" t="n">
        <f aca="false">IF(C215="Ａ",1,0)</f>
        <v>0</v>
      </c>
      <c r="F215" s="34" t="n">
        <f aca="false">IF(C215="Ｂ",1,0)</f>
        <v>0</v>
      </c>
      <c r="G215" s="34" t="n">
        <f aca="false">IF(C215="Ｃ・Ｄ",1,0)</f>
        <v>0</v>
      </c>
      <c r="H215" s="34" t="n">
        <f aca="false">IF(C215="撤退",1,0)</f>
        <v>0</v>
      </c>
      <c r="I215" s="34"/>
      <c r="J215" s="34"/>
    </row>
    <row r="216" customFormat="false" ht="12.75" hidden="false" customHeight="false" outlineLevel="0" collapsed="false">
      <c r="A216" s="32"/>
      <c r="B216" s="34" t="n">
        <v>206</v>
      </c>
      <c r="C216" s="14"/>
      <c r="D216" s="34" t="n">
        <f aca="false">IF(C216="Ｓ",1,0)</f>
        <v>0</v>
      </c>
      <c r="E216" s="34" t="n">
        <f aca="false">IF(C216="Ａ",1,0)</f>
        <v>0</v>
      </c>
      <c r="F216" s="34" t="n">
        <f aca="false">IF(C216="Ｂ",1,0)</f>
        <v>0</v>
      </c>
      <c r="G216" s="34" t="n">
        <f aca="false">IF(C216="Ｃ・Ｄ",1,0)</f>
        <v>0</v>
      </c>
      <c r="H216" s="34" t="n">
        <f aca="false">IF(C216="撤退",1,0)</f>
        <v>0</v>
      </c>
      <c r="I216" s="34"/>
      <c r="J216" s="34"/>
    </row>
    <row r="217" customFormat="false" ht="12.75" hidden="false" customHeight="false" outlineLevel="0" collapsed="false">
      <c r="A217" s="34"/>
      <c r="B217" s="34" t="n">
        <v>207</v>
      </c>
      <c r="C217" s="14"/>
      <c r="D217" s="34" t="n">
        <f aca="false">IF(C217="Ｓ",1,0)</f>
        <v>0</v>
      </c>
      <c r="E217" s="34" t="n">
        <f aca="false">IF(C217="Ａ",1,0)</f>
        <v>0</v>
      </c>
      <c r="F217" s="34" t="n">
        <f aca="false">IF(C217="Ｂ",1,0)</f>
        <v>0</v>
      </c>
      <c r="G217" s="34" t="n">
        <f aca="false">IF(C217="Ｃ・Ｄ",1,0)</f>
        <v>0</v>
      </c>
      <c r="H217" s="34" t="n">
        <f aca="false">IF(C217="撤退",1,0)</f>
        <v>0</v>
      </c>
      <c r="I217" s="34"/>
      <c r="J217" s="34"/>
    </row>
    <row r="218" customFormat="false" ht="12.75" hidden="false" customHeight="false" outlineLevel="0" collapsed="false">
      <c r="A218" s="34"/>
      <c r="B218" s="34" t="n">
        <v>208</v>
      </c>
      <c r="C218" s="14"/>
      <c r="D218" s="34" t="n">
        <f aca="false">IF(C218="Ｓ",1,0)</f>
        <v>0</v>
      </c>
      <c r="E218" s="34" t="n">
        <f aca="false">IF(C218="Ａ",1,0)</f>
        <v>0</v>
      </c>
      <c r="F218" s="34" t="n">
        <f aca="false">IF(C218="Ｂ",1,0)</f>
        <v>0</v>
      </c>
      <c r="G218" s="34" t="n">
        <f aca="false">IF(C218="Ｃ・Ｄ",1,0)</f>
        <v>0</v>
      </c>
      <c r="H218" s="34" t="n">
        <f aca="false">IF(C218="撤退",1,0)</f>
        <v>0</v>
      </c>
      <c r="I218" s="34"/>
      <c r="J218" s="34"/>
    </row>
    <row r="219" customFormat="false" ht="12.75" hidden="false" customHeight="false" outlineLevel="0" collapsed="false">
      <c r="A219" s="34"/>
      <c r="B219" s="34" t="n">
        <v>209</v>
      </c>
      <c r="C219" s="14"/>
      <c r="D219" s="34" t="n">
        <f aca="false">IF(C219="Ｓ",1,0)</f>
        <v>0</v>
      </c>
      <c r="E219" s="34" t="n">
        <f aca="false">IF(C219="Ａ",1,0)</f>
        <v>0</v>
      </c>
      <c r="F219" s="34" t="n">
        <f aca="false">IF(C219="Ｂ",1,0)</f>
        <v>0</v>
      </c>
      <c r="G219" s="34" t="n">
        <f aca="false">IF(C219="Ｃ・Ｄ",1,0)</f>
        <v>0</v>
      </c>
      <c r="H219" s="34" t="n">
        <f aca="false">IF(C219="撤退",1,0)</f>
        <v>0</v>
      </c>
      <c r="I219" s="34"/>
      <c r="J219" s="34"/>
    </row>
    <row r="220" customFormat="false" ht="12.75" hidden="false" customHeight="false" outlineLevel="0" collapsed="false">
      <c r="A220" s="34"/>
      <c r="B220" s="34" t="n">
        <v>210</v>
      </c>
      <c r="C220" s="14"/>
      <c r="D220" s="34" t="n">
        <f aca="false">IF(C220="Ｓ",1,0)</f>
        <v>0</v>
      </c>
      <c r="E220" s="34" t="n">
        <f aca="false">IF(C220="Ａ",1,0)</f>
        <v>0</v>
      </c>
      <c r="F220" s="34" t="n">
        <f aca="false">IF(C220="Ｂ",1,0)</f>
        <v>0</v>
      </c>
      <c r="G220" s="34" t="n">
        <f aca="false">IF(C220="Ｃ・Ｄ",1,0)</f>
        <v>0</v>
      </c>
      <c r="H220" s="34" t="n">
        <f aca="false">IF(C220="撤退",1,0)</f>
        <v>0</v>
      </c>
      <c r="I220" s="34"/>
      <c r="J220" s="34"/>
    </row>
    <row r="221" customFormat="false" ht="12.75" hidden="false" customHeight="false" outlineLevel="0" collapsed="false">
      <c r="A221" s="34"/>
      <c r="B221" s="34" t="n">
        <v>211</v>
      </c>
      <c r="C221" s="14"/>
      <c r="D221" s="34" t="n">
        <f aca="false">IF(C221="Ｓ",1,0)</f>
        <v>0</v>
      </c>
      <c r="E221" s="34" t="n">
        <f aca="false">IF(C221="Ａ",1,0)</f>
        <v>0</v>
      </c>
      <c r="F221" s="34" t="n">
        <f aca="false">IF(C221="Ｂ",1,0)</f>
        <v>0</v>
      </c>
      <c r="G221" s="34" t="n">
        <f aca="false">IF(C221="Ｃ・Ｄ",1,0)</f>
        <v>0</v>
      </c>
      <c r="H221" s="34" t="n">
        <f aca="false">IF(C221="撤退",1,0)</f>
        <v>0</v>
      </c>
      <c r="I221" s="34"/>
      <c r="J221" s="34"/>
    </row>
    <row r="222" customFormat="false" ht="12.75" hidden="false" customHeight="false" outlineLevel="0" collapsed="false">
      <c r="A222" s="34"/>
      <c r="B222" s="34" t="n">
        <v>212</v>
      </c>
      <c r="C222" s="14"/>
      <c r="D222" s="34" t="n">
        <f aca="false">IF(C222="Ｓ",1,0)</f>
        <v>0</v>
      </c>
      <c r="E222" s="34" t="n">
        <f aca="false">IF(C222="Ａ",1,0)</f>
        <v>0</v>
      </c>
      <c r="F222" s="34" t="n">
        <f aca="false">IF(C222="Ｂ",1,0)</f>
        <v>0</v>
      </c>
      <c r="G222" s="34" t="n">
        <f aca="false">IF(C222="Ｃ・Ｄ",1,0)</f>
        <v>0</v>
      </c>
      <c r="H222" s="34" t="n">
        <f aca="false">IF(C222="撤退",1,0)</f>
        <v>0</v>
      </c>
      <c r="I222" s="34"/>
      <c r="J222" s="34"/>
    </row>
    <row r="223" customFormat="false" ht="12.75" hidden="false" customHeight="false" outlineLevel="0" collapsed="false">
      <c r="A223" s="34"/>
      <c r="B223" s="34" t="n">
        <v>213</v>
      </c>
      <c r="C223" s="14"/>
      <c r="D223" s="34" t="n">
        <f aca="false">IF(C223="Ｓ",1,0)</f>
        <v>0</v>
      </c>
      <c r="E223" s="34" t="n">
        <f aca="false">IF(C223="Ａ",1,0)</f>
        <v>0</v>
      </c>
      <c r="F223" s="34" t="n">
        <f aca="false">IF(C223="Ｂ",1,0)</f>
        <v>0</v>
      </c>
      <c r="G223" s="34" t="n">
        <f aca="false">IF(C223="Ｃ・Ｄ",1,0)</f>
        <v>0</v>
      </c>
      <c r="H223" s="34" t="n">
        <f aca="false">IF(C223="撤退",1,0)</f>
        <v>0</v>
      </c>
      <c r="I223" s="34"/>
      <c r="J223" s="34"/>
    </row>
    <row r="224" customFormat="false" ht="12.75" hidden="false" customHeight="false" outlineLevel="0" collapsed="false">
      <c r="A224" s="34"/>
      <c r="B224" s="34" t="n">
        <v>214</v>
      </c>
      <c r="C224" s="14"/>
      <c r="D224" s="34" t="n">
        <f aca="false">IF(C224="Ｓ",1,0)</f>
        <v>0</v>
      </c>
      <c r="E224" s="34" t="n">
        <f aca="false">IF(C224="Ａ",1,0)</f>
        <v>0</v>
      </c>
      <c r="F224" s="34" t="n">
        <f aca="false">IF(C224="Ｂ",1,0)</f>
        <v>0</v>
      </c>
      <c r="G224" s="34" t="n">
        <f aca="false">IF(C224="Ｃ・Ｄ",1,0)</f>
        <v>0</v>
      </c>
      <c r="H224" s="34" t="n">
        <f aca="false">IF(C224="撤退",1,0)</f>
        <v>0</v>
      </c>
      <c r="I224" s="34"/>
      <c r="J224" s="34"/>
    </row>
    <row r="225" customFormat="false" ht="12.75" hidden="false" customHeight="false" outlineLevel="0" collapsed="false">
      <c r="A225" s="34"/>
      <c r="B225" s="34" t="n">
        <v>215</v>
      </c>
      <c r="C225" s="14"/>
      <c r="D225" s="34" t="n">
        <f aca="false">IF(C225="Ｓ",1,0)</f>
        <v>0</v>
      </c>
      <c r="E225" s="34" t="n">
        <f aca="false">IF(C225="Ａ",1,0)</f>
        <v>0</v>
      </c>
      <c r="F225" s="34" t="n">
        <f aca="false">IF(C225="Ｂ",1,0)</f>
        <v>0</v>
      </c>
      <c r="G225" s="34" t="n">
        <f aca="false">IF(C225="Ｃ・Ｄ",1,0)</f>
        <v>0</v>
      </c>
      <c r="H225" s="34" t="n">
        <f aca="false">IF(C225="撤退",1,0)</f>
        <v>0</v>
      </c>
      <c r="I225" s="34"/>
      <c r="J225" s="34"/>
    </row>
    <row r="226" customFormat="false" ht="12.75" hidden="false" customHeight="false" outlineLevel="0" collapsed="false">
      <c r="A226" s="34"/>
      <c r="B226" s="34" t="n">
        <v>216</v>
      </c>
      <c r="C226" s="14"/>
      <c r="D226" s="34" t="n">
        <f aca="false">IF(C226="Ｓ",1,0)</f>
        <v>0</v>
      </c>
      <c r="E226" s="34" t="n">
        <f aca="false">IF(C226="Ａ",1,0)</f>
        <v>0</v>
      </c>
      <c r="F226" s="34" t="n">
        <f aca="false">IF(C226="Ｂ",1,0)</f>
        <v>0</v>
      </c>
      <c r="G226" s="34" t="n">
        <f aca="false">IF(C226="Ｃ・Ｄ",1,0)</f>
        <v>0</v>
      </c>
      <c r="H226" s="34" t="n">
        <f aca="false">IF(C226="撤退",1,0)</f>
        <v>0</v>
      </c>
      <c r="I226" s="34"/>
      <c r="J226" s="34"/>
    </row>
    <row r="227" customFormat="false" ht="12.75" hidden="false" customHeight="false" outlineLevel="0" collapsed="false">
      <c r="A227" s="34"/>
      <c r="B227" s="34" t="n">
        <v>217</v>
      </c>
      <c r="C227" s="14"/>
      <c r="D227" s="34" t="n">
        <f aca="false">IF(C227="Ｓ",1,0)</f>
        <v>0</v>
      </c>
      <c r="E227" s="34" t="n">
        <f aca="false">IF(C227="Ａ",1,0)</f>
        <v>0</v>
      </c>
      <c r="F227" s="34" t="n">
        <f aca="false">IF(C227="Ｂ",1,0)</f>
        <v>0</v>
      </c>
      <c r="G227" s="34" t="n">
        <f aca="false">IF(C227="Ｃ・Ｄ",1,0)</f>
        <v>0</v>
      </c>
      <c r="H227" s="34" t="n">
        <f aca="false">IF(C227="撤退",1,0)</f>
        <v>0</v>
      </c>
      <c r="I227" s="34"/>
      <c r="J227" s="34"/>
    </row>
    <row r="228" customFormat="false" ht="12.75" hidden="false" customHeight="false" outlineLevel="0" collapsed="false">
      <c r="A228" s="34"/>
      <c r="B228" s="34" t="n">
        <v>218</v>
      </c>
      <c r="C228" s="14"/>
      <c r="D228" s="34" t="n">
        <f aca="false">IF(C228="Ｓ",1,0)</f>
        <v>0</v>
      </c>
      <c r="E228" s="34" t="n">
        <f aca="false">IF(C228="Ａ",1,0)</f>
        <v>0</v>
      </c>
      <c r="F228" s="34" t="n">
        <f aca="false">IF(C228="Ｂ",1,0)</f>
        <v>0</v>
      </c>
      <c r="G228" s="34" t="n">
        <f aca="false">IF(C228="Ｃ・Ｄ",1,0)</f>
        <v>0</v>
      </c>
      <c r="H228" s="34" t="n">
        <f aca="false">IF(C228="撤退",1,0)</f>
        <v>0</v>
      </c>
      <c r="I228" s="34"/>
      <c r="J228" s="34"/>
    </row>
    <row r="229" customFormat="false" ht="12.75" hidden="false" customHeight="false" outlineLevel="0" collapsed="false">
      <c r="A229" s="34"/>
      <c r="B229" s="34" t="n">
        <v>219</v>
      </c>
      <c r="C229" s="14"/>
      <c r="D229" s="34" t="n">
        <f aca="false">IF(C229="Ｓ",1,0)</f>
        <v>0</v>
      </c>
      <c r="E229" s="34" t="n">
        <f aca="false">IF(C229="Ａ",1,0)</f>
        <v>0</v>
      </c>
      <c r="F229" s="34" t="n">
        <f aca="false">IF(C229="Ｂ",1,0)</f>
        <v>0</v>
      </c>
      <c r="G229" s="34" t="n">
        <f aca="false">IF(C229="Ｃ・Ｄ",1,0)</f>
        <v>0</v>
      </c>
      <c r="H229" s="34" t="n">
        <f aca="false">IF(C229="撤退",1,0)</f>
        <v>0</v>
      </c>
      <c r="I229" s="34"/>
      <c r="J229" s="34"/>
    </row>
    <row r="230" customFormat="false" ht="12.75" hidden="false" customHeight="false" outlineLevel="0" collapsed="false">
      <c r="A230" s="34"/>
      <c r="B230" s="34" t="n">
        <v>220</v>
      </c>
      <c r="C230" s="14"/>
      <c r="D230" s="34" t="n">
        <f aca="false">IF(C230="Ｓ",1,0)</f>
        <v>0</v>
      </c>
      <c r="E230" s="34" t="n">
        <f aca="false">IF(C230="Ａ",1,0)</f>
        <v>0</v>
      </c>
      <c r="F230" s="34" t="n">
        <f aca="false">IF(C230="Ｂ",1,0)</f>
        <v>0</v>
      </c>
      <c r="G230" s="34" t="n">
        <f aca="false">IF(C230="Ｃ・Ｄ",1,0)</f>
        <v>0</v>
      </c>
      <c r="H230" s="34" t="n">
        <f aca="false">IF(C230="撤退",1,0)</f>
        <v>0</v>
      </c>
      <c r="I230" s="34"/>
      <c r="J230" s="34"/>
    </row>
    <row r="231" customFormat="false" ht="12.75" hidden="false" customHeight="false" outlineLevel="0" collapsed="false">
      <c r="A231" s="34"/>
      <c r="B231" s="34" t="n">
        <v>221</v>
      </c>
      <c r="C231" s="14"/>
      <c r="D231" s="34" t="n">
        <f aca="false">IF(C231="Ｓ",1,0)</f>
        <v>0</v>
      </c>
      <c r="E231" s="34" t="n">
        <f aca="false">IF(C231="Ａ",1,0)</f>
        <v>0</v>
      </c>
      <c r="F231" s="34" t="n">
        <f aca="false">IF(C231="Ｂ",1,0)</f>
        <v>0</v>
      </c>
      <c r="G231" s="34" t="n">
        <f aca="false">IF(C231="Ｃ・Ｄ",1,0)</f>
        <v>0</v>
      </c>
      <c r="H231" s="34" t="n">
        <f aca="false">IF(C231="撤退",1,0)</f>
        <v>0</v>
      </c>
      <c r="I231" s="34"/>
      <c r="J231" s="34"/>
    </row>
    <row r="232" customFormat="false" ht="12.75" hidden="false" customHeight="false" outlineLevel="0" collapsed="false">
      <c r="A232" s="34"/>
      <c r="B232" s="34" t="n">
        <v>222</v>
      </c>
      <c r="C232" s="14"/>
      <c r="D232" s="34" t="n">
        <f aca="false">IF(C232="Ｓ",1,0)</f>
        <v>0</v>
      </c>
      <c r="E232" s="34" t="n">
        <f aca="false">IF(C232="Ａ",1,0)</f>
        <v>0</v>
      </c>
      <c r="F232" s="34" t="n">
        <f aca="false">IF(C232="Ｂ",1,0)</f>
        <v>0</v>
      </c>
      <c r="G232" s="34" t="n">
        <f aca="false">IF(C232="Ｃ・Ｄ",1,0)</f>
        <v>0</v>
      </c>
      <c r="H232" s="34" t="n">
        <f aca="false">IF(C232="撤退",1,0)</f>
        <v>0</v>
      </c>
      <c r="I232" s="34"/>
      <c r="J232" s="34"/>
    </row>
    <row r="233" customFormat="false" ht="12.75" hidden="false" customHeight="false" outlineLevel="0" collapsed="false">
      <c r="A233" s="34"/>
      <c r="B233" s="34" t="n">
        <v>223</v>
      </c>
      <c r="C233" s="14"/>
      <c r="D233" s="34" t="n">
        <f aca="false">IF(C233="Ｓ",1,0)</f>
        <v>0</v>
      </c>
      <c r="E233" s="34" t="n">
        <f aca="false">IF(C233="Ａ",1,0)</f>
        <v>0</v>
      </c>
      <c r="F233" s="34" t="n">
        <f aca="false">IF(C233="Ｂ",1,0)</f>
        <v>0</v>
      </c>
      <c r="G233" s="34" t="n">
        <f aca="false">IF(C233="Ｃ・Ｄ",1,0)</f>
        <v>0</v>
      </c>
      <c r="H233" s="34" t="n">
        <f aca="false">IF(C233="撤退",1,0)</f>
        <v>0</v>
      </c>
      <c r="I233" s="34"/>
      <c r="J233" s="34"/>
    </row>
    <row r="234" customFormat="false" ht="12.75" hidden="false" customHeight="false" outlineLevel="0" collapsed="false">
      <c r="A234" s="34"/>
      <c r="B234" s="34" t="n">
        <v>224</v>
      </c>
      <c r="C234" s="14"/>
      <c r="D234" s="34" t="n">
        <f aca="false">IF(C234="Ｓ",1,0)</f>
        <v>0</v>
      </c>
      <c r="E234" s="34" t="n">
        <f aca="false">IF(C234="Ａ",1,0)</f>
        <v>0</v>
      </c>
      <c r="F234" s="34" t="n">
        <f aca="false">IF(C234="Ｂ",1,0)</f>
        <v>0</v>
      </c>
      <c r="G234" s="34" t="n">
        <f aca="false">IF(C234="Ｃ・Ｄ",1,0)</f>
        <v>0</v>
      </c>
      <c r="H234" s="34" t="n">
        <f aca="false">IF(C234="撤退",1,0)</f>
        <v>0</v>
      </c>
      <c r="I234" s="34"/>
      <c r="J234" s="34"/>
    </row>
    <row r="235" customFormat="false" ht="12.75" hidden="false" customHeight="false" outlineLevel="0" collapsed="false">
      <c r="A235" s="34"/>
      <c r="B235" s="34" t="n">
        <v>225</v>
      </c>
      <c r="C235" s="14"/>
      <c r="D235" s="34" t="n">
        <f aca="false">IF(C235="Ｓ",1,0)</f>
        <v>0</v>
      </c>
      <c r="E235" s="34" t="n">
        <f aca="false">IF(C235="Ａ",1,0)</f>
        <v>0</v>
      </c>
      <c r="F235" s="34" t="n">
        <f aca="false">IF(C235="Ｂ",1,0)</f>
        <v>0</v>
      </c>
      <c r="G235" s="34" t="n">
        <f aca="false">IF(C235="Ｃ・Ｄ",1,0)</f>
        <v>0</v>
      </c>
      <c r="H235" s="34" t="n">
        <f aca="false">IF(C235="撤退",1,0)</f>
        <v>0</v>
      </c>
      <c r="I235" s="34"/>
      <c r="J235" s="34"/>
    </row>
    <row r="236" customFormat="false" ht="12.75" hidden="false" customHeight="false" outlineLevel="0" collapsed="false">
      <c r="A236" s="34"/>
      <c r="B236" s="34" t="n">
        <v>226</v>
      </c>
      <c r="C236" s="14"/>
      <c r="D236" s="34" t="n">
        <f aca="false">IF(C236="Ｓ",1,0)</f>
        <v>0</v>
      </c>
      <c r="E236" s="34" t="n">
        <f aca="false">IF(C236="Ａ",1,0)</f>
        <v>0</v>
      </c>
      <c r="F236" s="34" t="n">
        <f aca="false">IF(C236="Ｂ",1,0)</f>
        <v>0</v>
      </c>
      <c r="G236" s="34" t="n">
        <f aca="false">IF(C236="Ｃ・Ｄ",1,0)</f>
        <v>0</v>
      </c>
      <c r="H236" s="34" t="n">
        <f aca="false">IF(C236="撤退",1,0)</f>
        <v>0</v>
      </c>
      <c r="I236" s="34"/>
      <c r="J236" s="34"/>
    </row>
    <row r="237" customFormat="false" ht="12.75" hidden="false" customHeight="false" outlineLevel="0" collapsed="false">
      <c r="A237" s="34"/>
      <c r="B237" s="34" t="n">
        <v>227</v>
      </c>
      <c r="C237" s="14"/>
      <c r="D237" s="34" t="n">
        <f aca="false">IF(C237="Ｓ",1,0)</f>
        <v>0</v>
      </c>
      <c r="E237" s="34" t="n">
        <f aca="false">IF(C237="Ａ",1,0)</f>
        <v>0</v>
      </c>
      <c r="F237" s="34" t="n">
        <f aca="false">IF(C237="Ｂ",1,0)</f>
        <v>0</v>
      </c>
      <c r="G237" s="34" t="n">
        <f aca="false">IF(C237="Ｃ・Ｄ",1,0)</f>
        <v>0</v>
      </c>
      <c r="H237" s="34" t="n">
        <f aca="false">IF(C237="撤退",1,0)</f>
        <v>0</v>
      </c>
      <c r="I237" s="34"/>
      <c r="J237" s="34"/>
    </row>
    <row r="238" customFormat="false" ht="12.75" hidden="false" customHeight="false" outlineLevel="0" collapsed="false">
      <c r="A238" s="34"/>
      <c r="B238" s="34" t="n">
        <v>228</v>
      </c>
      <c r="C238" s="14"/>
      <c r="D238" s="34" t="n">
        <f aca="false">IF(C238="Ｓ",1,0)</f>
        <v>0</v>
      </c>
      <c r="E238" s="34" t="n">
        <f aca="false">IF(C238="Ａ",1,0)</f>
        <v>0</v>
      </c>
      <c r="F238" s="34" t="n">
        <f aca="false">IF(C238="Ｂ",1,0)</f>
        <v>0</v>
      </c>
      <c r="G238" s="34" t="n">
        <f aca="false">IF(C238="Ｃ・Ｄ",1,0)</f>
        <v>0</v>
      </c>
      <c r="H238" s="34" t="n">
        <f aca="false">IF(C238="撤退",1,0)</f>
        <v>0</v>
      </c>
      <c r="I238" s="34"/>
      <c r="J238" s="34"/>
    </row>
    <row r="239" customFormat="false" ht="12.75" hidden="false" customHeight="false" outlineLevel="0" collapsed="false">
      <c r="A239" s="34"/>
      <c r="B239" s="34" t="n">
        <v>229</v>
      </c>
      <c r="C239" s="14"/>
      <c r="D239" s="34" t="n">
        <f aca="false">IF(C239="Ｓ",1,0)</f>
        <v>0</v>
      </c>
      <c r="E239" s="34" t="n">
        <f aca="false">IF(C239="Ａ",1,0)</f>
        <v>0</v>
      </c>
      <c r="F239" s="34" t="n">
        <f aca="false">IF(C239="Ｂ",1,0)</f>
        <v>0</v>
      </c>
      <c r="G239" s="34" t="n">
        <f aca="false">IF(C239="Ｃ・Ｄ",1,0)</f>
        <v>0</v>
      </c>
      <c r="H239" s="34" t="n">
        <f aca="false">IF(C239="撤退",1,0)</f>
        <v>0</v>
      </c>
      <c r="I239" s="34"/>
      <c r="J239" s="34"/>
    </row>
    <row r="240" customFormat="false" ht="12.75" hidden="false" customHeight="false" outlineLevel="0" collapsed="false">
      <c r="A240" s="34"/>
      <c r="B240" s="34" t="n">
        <v>230</v>
      </c>
      <c r="C240" s="14"/>
      <c r="D240" s="34" t="n">
        <f aca="false">IF(C240="Ｓ",1,0)</f>
        <v>0</v>
      </c>
      <c r="E240" s="34" t="n">
        <f aca="false">IF(C240="Ａ",1,0)</f>
        <v>0</v>
      </c>
      <c r="F240" s="34" t="n">
        <f aca="false">IF(C240="Ｂ",1,0)</f>
        <v>0</v>
      </c>
      <c r="G240" s="34" t="n">
        <f aca="false">IF(C240="Ｃ・Ｄ",1,0)</f>
        <v>0</v>
      </c>
      <c r="H240" s="34" t="n">
        <f aca="false">IF(C240="撤退",1,0)</f>
        <v>0</v>
      </c>
      <c r="I240" s="34"/>
      <c r="J240" s="34"/>
    </row>
    <row r="241" customFormat="false" ht="12.75" hidden="false" customHeight="false" outlineLevel="0" collapsed="false">
      <c r="A241" s="34"/>
      <c r="B241" s="34" t="n">
        <v>231</v>
      </c>
      <c r="C241" s="14"/>
      <c r="D241" s="34" t="n">
        <f aca="false">IF(C241="Ｓ",1,0)</f>
        <v>0</v>
      </c>
      <c r="E241" s="34" t="n">
        <f aca="false">IF(C241="Ａ",1,0)</f>
        <v>0</v>
      </c>
      <c r="F241" s="34" t="n">
        <f aca="false">IF(C241="Ｂ",1,0)</f>
        <v>0</v>
      </c>
      <c r="G241" s="34" t="n">
        <f aca="false">IF(C241="Ｃ・Ｄ",1,0)</f>
        <v>0</v>
      </c>
      <c r="H241" s="34" t="n">
        <f aca="false">IF(C241="撤退",1,0)</f>
        <v>0</v>
      </c>
      <c r="I241" s="34"/>
      <c r="J241" s="34"/>
    </row>
    <row r="242" customFormat="false" ht="12.75" hidden="false" customHeight="false" outlineLevel="0" collapsed="false">
      <c r="A242" s="34"/>
      <c r="B242" s="34" t="n">
        <v>232</v>
      </c>
      <c r="C242" s="14"/>
      <c r="D242" s="34" t="n">
        <f aca="false">IF(C242="Ｓ",1,0)</f>
        <v>0</v>
      </c>
      <c r="E242" s="34" t="n">
        <f aca="false">IF(C242="Ａ",1,0)</f>
        <v>0</v>
      </c>
      <c r="F242" s="34" t="n">
        <f aca="false">IF(C242="Ｂ",1,0)</f>
        <v>0</v>
      </c>
      <c r="G242" s="34" t="n">
        <f aca="false">IF(C242="Ｃ・Ｄ",1,0)</f>
        <v>0</v>
      </c>
      <c r="H242" s="34" t="n">
        <f aca="false">IF(C242="撤退",1,0)</f>
        <v>0</v>
      </c>
      <c r="I242" s="34"/>
      <c r="J242" s="34"/>
    </row>
    <row r="243" customFormat="false" ht="12.75" hidden="false" customHeight="false" outlineLevel="0" collapsed="false">
      <c r="A243" s="34"/>
      <c r="B243" s="34" t="n">
        <v>233</v>
      </c>
      <c r="C243" s="14"/>
      <c r="D243" s="34" t="n">
        <f aca="false">IF(C243="Ｓ",1,0)</f>
        <v>0</v>
      </c>
      <c r="E243" s="34" t="n">
        <f aca="false">IF(C243="Ａ",1,0)</f>
        <v>0</v>
      </c>
      <c r="F243" s="34" t="n">
        <f aca="false">IF(C243="Ｂ",1,0)</f>
        <v>0</v>
      </c>
      <c r="G243" s="34" t="n">
        <f aca="false">IF(C243="Ｃ・Ｄ",1,0)</f>
        <v>0</v>
      </c>
      <c r="H243" s="34" t="n">
        <f aca="false">IF(C243="撤退",1,0)</f>
        <v>0</v>
      </c>
      <c r="I243" s="34"/>
      <c r="J243" s="34"/>
    </row>
    <row r="244" customFormat="false" ht="12.75" hidden="false" customHeight="false" outlineLevel="0" collapsed="false">
      <c r="A244" s="34"/>
      <c r="B244" s="34" t="n">
        <v>234</v>
      </c>
      <c r="C244" s="14"/>
      <c r="D244" s="34" t="n">
        <f aca="false">IF(C244="Ｓ",1,0)</f>
        <v>0</v>
      </c>
      <c r="E244" s="34" t="n">
        <f aca="false">IF(C244="Ａ",1,0)</f>
        <v>0</v>
      </c>
      <c r="F244" s="34" t="n">
        <f aca="false">IF(C244="Ｂ",1,0)</f>
        <v>0</v>
      </c>
      <c r="G244" s="34" t="n">
        <f aca="false">IF(C244="Ｃ・Ｄ",1,0)</f>
        <v>0</v>
      </c>
      <c r="H244" s="34" t="n">
        <f aca="false">IF(C244="撤退",1,0)</f>
        <v>0</v>
      </c>
      <c r="I244" s="34"/>
      <c r="J244" s="34"/>
    </row>
    <row r="245" customFormat="false" ht="12.75" hidden="false" customHeight="false" outlineLevel="0" collapsed="false">
      <c r="A245" s="34"/>
      <c r="B245" s="34" t="n">
        <v>235</v>
      </c>
      <c r="C245" s="14"/>
      <c r="D245" s="34" t="n">
        <f aca="false">IF(C245="Ｓ",1,0)</f>
        <v>0</v>
      </c>
      <c r="E245" s="34" t="n">
        <f aca="false">IF(C245="Ａ",1,0)</f>
        <v>0</v>
      </c>
      <c r="F245" s="34" t="n">
        <f aca="false">IF(C245="Ｂ",1,0)</f>
        <v>0</v>
      </c>
      <c r="G245" s="34" t="n">
        <f aca="false">IF(C245="Ｃ・Ｄ",1,0)</f>
        <v>0</v>
      </c>
      <c r="H245" s="34" t="n">
        <f aca="false">IF(C245="撤退",1,0)</f>
        <v>0</v>
      </c>
      <c r="I245" s="34"/>
      <c r="J245" s="34"/>
    </row>
    <row r="246" customFormat="false" ht="12.75" hidden="false" customHeight="false" outlineLevel="0" collapsed="false">
      <c r="A246" s="34"/>
      <c r="B246" s="34" t="n">
        <v>236</v>
      </c>
      <c r="C246" s="14"/>
      <c r="D246" s="34" t="n">
        <f aca="false">IF(C246="Ｓ",1,0)</f>
        <v>0</v>
      </c>
      <c r="E246" s="34" t="n">
        <f aca="false">IF(C246="Ａ",1,0)</f>
        <v>0</v>
      </c>
      <c r="F246" s="34" t="n">
        <f aca="false">IF(C246="Ｂ",1,0)</f>
        <v>0</v>
      </c>
      <c r="G246" s="34" t="n">
        <f aca="false">IF(C246="Ｃ・Ｄ",1,0)</f>
        <v>0</v>
      </c>
      <c r="H246" s="34" t="n">
        <f aca="false">IF(C246="撤退",1,0)</f>
        <v>0</v>
      </c>
      <c r="I246" s="34"/>
      <c r="J246" s="34"/>
    </row>
    <row r="247" customFormat="false" ht="12.75" hidden="false" customHeight="false" outlineLevel="0" collapsed="false">
      <c r="A247" s="34"/>
      <c r="B247" s="34" t="n">
        <v>237</v>
      </c>
      <c r="C247" s="14"/>
      <c r="D247" s="34" t="n">
        <f aca="false">IF(C247="Ｓ",1,0)</f>
        <v>0</v>
      </c>
      <c r="E247" s="34" t="n">
        <f aca="false">IF(C247="Ａ",1,0)</f>
        <v>0</v>
      </c>
      <c r="F247" s="34" t="n">
        <f aca="false">IF(C247="Ｂ",1,0)</f>
        <v>0</v>
      </c>
      <c r="G247" s="34" t="n">
        <f aca="false">IF(C247="Ｃ・Ｄ",1,0)</f>
        <v>0</v>
      </c>
      <c r="H247" s="34" t="n">
        <f aca="false">IF(C247="撤退",1,0)</f>
        <v>0</v>
      </c>
      <c r="I247" s="34"/>
      <c r="J247" s="34"/>
    </row>
    <row r="248" customFormat="false" ht="12.75" hidden="false" customHeight="false" outlineLevel="0" collapsed="false">
      <c r="A248" s="34"/>
      <c r="B248" s="34" t="n">
        <v>238</v>
      </c>
      <c r="C248" s="14"/>
      <c r="D248" s="34" t="n">
        <f aca="false">IF(C248="Ｓ",1,0)</f>
        <v>0</v>
      </c>
      <c r="E248" s="34" t="n">
        <f aca="false">IF(C248="Ａ",1,0)</f>
        <v>0</v>
      </c>
      <c r="F248" s="34" t="n">
        <f aca="false">IF(C248="Ｂ",1,0)</f>
        <v>0</v>
      </c>
      <c r="G248" s="34" t="n">
        <f aca="false">IF(C248="Ｃ・Ｄ",1,0)</f>
        <v>0</v>
      </c>
      <c r="H248" s="34" t="n">
        <f aca="false">IF(C248="撤退",1,0)</f>
        <v>0</v>
      </c>
      <c r="I248" s="34"/>
      <c r="J248" s="34"/>
    </row>
    <row r="249" customFormat="false" ht="12.75" hidden="false" customHeight="false" outlineLevel="0" collapsed="false">
      <c r="A249" s="34"/>
      <c r="B249" s="34" t="n">
        <v>239</v>
      </c>
      <c r="C249" s="14"/>
      <c r="D249" s="34" t="n">
        <f aca="false">IF(C249="Ｓ",1,0)</f>
        <v>0</v>
      </c>
      <c r="E249" s="34" t="n">
        <f aca="false">IF(C249="Ａ",1,0)</f>
        <v>0</v>
      </c>
      <c r="F249" s="34" t="n">
        <f aca="false">IF(C249="Ｂ",1,0)</f>
        <v>0</v>
      </c>
      <c r="G249" s="34" t="n">
        <f aca="false">IF(C249="Ｃ・Ｄ",1,0)</f>
        <v>0</v>
      </c>
      <c r="H249" s="34" t="n">
        <f aca="false">IF(C249="撤退",1,0)</f>
        <v>0</v>
      </c>
      <c r="I249" s="34"/>
      <c r="J249" s="34"/>
    </row>
    <row r="250" customFormat="false" ht="12.75" hidden="false" customHeight="false" outlineLevel="0" collapsed="false">
      <c r="A250" s="34"/>
      <c r="B250" s="34" t="n">
        <v>240</v>
      </c>
      <c r="C250" s="14"/>
      <c r="D250" s="34" t="n">
        <f aca="false">IF(C250="Ｓ",1,0)</f>
        <v>0</v>
      </c>
      <c r="E250" s="34" t="n">
        <f aca="false">IF(C250="Ａ",1,0)</f>
        <v>0</v>
      </c>
      <c r="F250" s="34" t="n">
        <f aca="false">IF(C250="Ｂ",1,0)</f>
        <v>0</v>
      </c>
      <c r="G250" s="34" t="n">
        <f aca="false">IF(C250="Ｃ・Ｄ",1,0)</f>
        <v>0</v>
      </c>
      <c r="H250" s="34" t="n">
        <f aca="false">IF(C250="撤退",1,0)</f>
        <v>0</v>
      </c>
      <c r="I250" s="34"/>
      <c r="J250" s="34"/>
    </row>
    <row r="251" customFormat="false" ht="12.75" hidden="false" customHeight="false" outlineLevel="0" collapsed="false">
      <c r="A251" s="34"/>
      <c r="B251" s="34" t="n">
        <v>241</v>
      </c>
      <c r="C251" s="14"/>
      <c r="D251" s="34" t="n">
        <f aca="false">IF(C251="Ｓ",1,0)</f>
        <v>0</v>
      </c>
      <c r="E251" s="34" t="n">
        <f aca="false">IF(C251="Ａ",1,0)</f>
        <v>0</v>
      </c>
      <c r="F251" s="34" t="n">
        <f aca="false">IF(C251="Ｂ",1,0)</f>
        <v>0</v>
      </c>
      <c r="G251" s="34" t="n">
        <f aca="false">IF(C251="Ｃ・Ｄ",1,0)</f>
        <v>0</v>
      </c>
      <c r="H251" s="34" t="n">
        <f aca="false">IF(C251="撤退",1,0)</f>
        <v>0</v>
      </c>
      <c r="I251" s="34"/>
      <c r="J251" s="34"/>
    </row>
    <row r="252" customFormat="false" ht="12.75" hidden="false" customHeight="false" outlineLevel="0" collapsed="false">
      <c r="A252" s="34"/>
      <c r="B252" s="34" t="n">
        <v>242</v>
      </c>
      <c r="C252" s="14"/>
      <c r="D252" s="34" t="n">
        <f aca="false">IF(C252="Ｓ",1,0)</f>
        <v>0</v>
      </c>
      <c r="E252" s="34" t="n">
        <f aca="false">IF(C252="Ａ",1,0)</f>
        <v>0</v>
      </c>
      <c r="F252" s="34" t="n">
        <f aca="false">IF(C252="Ｂ",1,0)</f>
        <v>0</v>
      </c>
      <c r="G252" s="34" t="n">
        <f aca="false">IF(C252="Ｃ・Ｄ",1,0)</f>
        <v>0</v>
      </c>
      <c r="H252" s="34" t="n">
        <f aca="false">IF(C252="撤退",1,0)</f>
        <v>0</v>
      </c>
      <c r="I252" s="34"/>
      <c r="J252" s="34"/>
    </row>
    <row r="253" customFormat="false" ht="12.75" hidden="false" customHeight="false" outlineLevel="0" collapsed="false">
      <c r="A253" s="34"/>
      <c r="B253" s="34" t="n">
        <v>243</v>
      </c>
      <c r="C253" s="14"/>
      <c r="D253" s="34" t="n">
        <f aca="false">IF(C253="Ｓ",1,0)</f>
        <v>0</v>
      </c>
      <c r="E253" s="34" t="n">
        <f aca="false">IF(C253="Ａ",1,0)</f>
        <v>0</v>
      </c>
      <c r="F253" s="34" t="n">
        <f aca="false">IF(C253="Ｂ",1,0)</f>
        <v>0</v>
      </c>
      <c r="G253" s="34" t="n">
        <f aca="false">IF(C253="Ｃ・Ｄ",1,0)</f>
        <v>0</v>
      </c>
      <c r="H253" s="34" t="n">
        <f aca="false">IF(C253="撤退",1,0)</f>
        <v>0</v>
      </c>
      <c r="I253" s="34"/>
      <c r="J253" s="34"/>
    </row>
    <row r="254" customFormat="false" ht="12.75" hidden="false" customHeight="false" outlineLevel="0" collapsed="false">
      <c r="A254" s="34"/>
      <c r="B254" s="34" t="n">
        <v>244</v>
      </c>
      <c r="C254" s="14"/>
      <c r="D254" s="34" t="n">
        <f aca="false">IF(C254="Ｓ",1,0)</f>
        <v>0</v>
      </c>
      <c r="E254" s="34" t="n">
        <f aca="false">IF(C254="Ａ",1,0)</f>
        <v>0</v>
      </c>
      <c r="F254" s="34" t="n">
        <f aca="false">IF(C254="Ｂ",1,0)</f>
        <v>0</v>
      </c>
      <c r="G254" s="34" t="n">
        <f aca="false">IF(C254="Ｃ・Ｄ",1,0)</f>
        <v>0</v>
      </c>
      <c r="H254" s="34" t="n">
        <f aca="false">IF(C254="撤退",1,0)</f>
        <v>0</v>
      </c>
      <c r="I254" s="34"/>
      <c r="J254" s="34"/>
    </row>
    <row r="255" customFormat="false" ht="12.75" hidden="false" customHeight="false" outlineLevel="0" collapsed="false">
      <c r="A255" s="34"/>
      <c r="B255" s="34" t="n">
        <v>245</v>
      </c>
      <c r="C255" s="14"/>
      <c r="D255" s="34" t="n">
        <f aca="false">IF(C255="Ｓ",1,0)</f>
        <v>0</v>
      </c>
      <c r="E255" s="34" t="n">
        <f aca="false">IF(C255="Ａ",1,0)</f>
        <v>0</v>
      </c>
      <c r="F255" s="34" t="n">
        <f aca="false">IF(C255="Ｂ",1,0)</f>
        <v>0</v>
      </c>
      <c r="G255" s="34" t="n">
        <f aca="false">IF(C255="Ｃ・Ｄ",1,0)</f>
        <v>0</v>
      </c>
      <c r="H255" s="34" t="n">
        <f aca="false">IF(C255="撤退",1,0)</f>
        <v>0</v>
      </c>
      <c r="I255" s="34"/>
      <c r="J255" s="34"/>
    </row>
    <row r="256" customFormat="false" ht="12.75" hidden="false" customHeight="false" outlineLevel="0" collapsed="false">
      <c r="A256" s="34"/>
      <c r="B256" s="34" t="n">
        <v>246</v>
      </c>
      <c r="C256" s="14"/>
      <c r="D256" s="34" t="n">
        <f aca="false">IF(C256="Ｓ",1,0)</f>
        <v>0</v>
      </c>
      <c r="E256" s="34" t="n">
        <f aca="false">IF(C256="Ａ",1,0)</f>
        <v>0</v>
      </c>
      <c r="F256" s="34" t="n">
        <f aca="false">IF(C256="Ｂ",1,0)</f>
        <v>0</v>
      </c>
      <c r="G256" s="34" t="n">
        <f aca="false">IF(C256="Ｃ・Ｄ",1,0)</f>
        <v>0</v>
      </c>
      <c r="H256" s="34" t="n">
        <f aca="false">IF(C256="撤退",1,0)</f>
        <v>0</v>
      </c>
      <c r="I256" s="34"/>
      <c r="J256" s="34"/>
    </row>
    <row r="257" customFormat="false" ht="12.75" hidden="false" customHeight="false" outlineLevel="0" collapsed="false">
      <c r="A257" s="34"/>
      <c r="B257" s="34" t="n">
        <v>247</v>
      </c>
      <c r="C257" s="14"/>
      <c r="D257" s="34" t="n">
        <f aca="false">IF(C257="Ｓ",1,0)</f>
        <v>0</v>
      </c>
      <c r="E257" s="34" t="n">
        <f aca="false">IF(C257="Ａ",1,0)</f>
        <v>0</v>
      </c>
      <c r="F257" s="34" t="n">
        <f aca="false">IF(C257="Ｂ",1,0)</f>
        <v>0</v>
      </c>
      <c r="G257" s="34" t="n">
        <f aca="false">IF(C257="Ｃ・Ｄ",1,0)</f>
        <v>0</v>
      </c>
      <c r="H257" s="34" t="n">
        <f aca="false">IF(C257="撤退",1,0)</f>
        <v>0</v>
      </c>
      <c r="I257" s="34"/>
      <c r="J257" s="34"/>
    </row>
    <row r="258" customFormat="false" ht="12.75" hidden="false" customHeight="false" outlineLevel="0" collapsed="false">
      <c r="A258" s="34"/>
      <c r="B258" s="34" t="n">
        <v>248</v>
      </c>
      <c r="C258" s="14"/>
      <c r="D258" s="34" t="n">
        <f aca="false">IF(C258="Ｓ",1,0)</f>
        <v>0</v>
      </c>
      <c r="E258" s="34" t="n">
        <f aca="false">IF(C258="Ａ",1,0)</f>
        <v>0</v>
      </c>
      <c r="F258" s="34" t="n">
        <f aca="false">IF(C258="Ｂ",1,0)</f>
        <v>0</v>
      </c>
      <c r="G258" s="34" t="n">
        <f aca="false">IF(C258="Ｃ・Ｄ",1,0)</f>
        <v>0</v>
      </c>
      <c r="H258" s="34" t="n">
        <f aca="false">IF(C258="撤退",1,0)</f>
        <v>0</v>
      </c>
      <c r="I258" s="34"/>
      <c r="J258" s="34"/>
    </row>
    <row r="259" customFormat="false" ht="12.75" hidden="false" customHeight="false" outlineLevel="0" collapsed="false">
      <c r="A259" s="34"/>
      <c r="B259" s="34" t="n">
        <v>249</v>
      </c>
      <c r="C259" s="14"/>
      <c r="D259" s="34" t="n">
        <f aca="false">IF(C259="Ｓ",1,0)</f>
        <v>0</v>
      </c>
      <c r="E259" s="34" t="n">
        <f aca="false">IF(C259="Ａ",1,0)</f>
        <v>0</v>
      </c>
      <c r="F259" s="34" t="n">
        <f aca="false">IF(C259="Ｂ",1,0)</f>
        <v>0</v>
      </c>
      <c r="G259" s="34" t="n">
        <f aca="false">IF(C259="Ｃ・Ｄ",1,0)</f>
        <v>0</v>
      </c>
      <c r="H259" s="34" t="n">
        <f aca="false">IF(C259="撤退",1,0)</f>
        <v>0</v>
      </c>
      <c r="I259" s="34"/>
      <c r="J259" s="34"/>
    </row>
    <row r="260" customFormat="false" ht="12.75" hidden="false" customHeight="false" outlineLevel="0" collapsed="false">
      <c r="A260" s="34"/>
      <c r="B260" s="34" t="n">
        <v>250</v>
      </c>
      <c r="C260" s="14"/>
      <c r="D260" s="34" t="n">
        <f aca="false">IF(C260="Ｓ",1,0)</f>
        <v>0</v>
      </c>
      <c r="E260" s="34" t="n">
        <f aca="false">IF(C260="Ａ",1,0)</f>
        <v>0</v>
      </c>
      <c r="F260" s="34" t="n">
        <f aca="false">IF(C260="Ｂ",1,0)</f>
        <v>0</v>
      </c>
      <c r="G260" s="34" t="n">
        <f aca="false">IF(C260="Ｃ・Ｄ",1,0)</f>
        <v>0</v>
      </c>
      <c r="H260" s="34" t="n">
        <f aca="false">IF(C260="撤退",1,0)</f>
        <v>0</v>
      </c>
      <c r="I260" s="34"/>
      <c r="J260" s="34"/>
    </row>
    <row r="261" customFormat="false" ht="12.75" hidden="false" customHeight="false" outlineLevel="0" collapsed="false">
      <c r="A261" s="34"/>
      <c r="B261" s="34" t="n">
        <v>251</v>
      </c>
      <c r="C261" s="14"/>
      <c r="D261" s="34" t="n">
        <f aca="false">IF(C261="Ｓ",1,0)</f>
        <v>0</v>
      </c>
      <c r="E261" s="34" t="n">
        <f aca="false">IF(C261="Ａ",1,0)</f>
        <v>0</v>
      </c>
      <c r="F261" s="34" t="n">
        <f aca="false">IF(C261="Ｂ",1,0)</f>
        <v>0</v>
      </c>
      <c r="G261" s="34" t="n">
        <f aca="false">IF(C261="Ｃ・Ｄ",1,0)</f>
        <v>0</v>
      </c>
      <c r="H261" s="34" t="n">
        <f aca="false">IF(C261="撤退",1,0)</f>
        <v>0</v>
      </c>
      <c r="I261" s="34"/>
      <c r="J261" s="34"/>
    </row>
    <row r="262" customFormat="false" ht="12.75" hidden="false" customHeight="false" outlineLevel="0" collapsed="false">
      <c r="A262" s="34"/>
      <c r="B262" s="34" t="n">
        <v>252</v>
      </c>
      <c r="C262" s="14"/>
      <c r="D262" s="34" t="n">
        <f aca="false">IF(C262="Ｓ",1,0)</f>
        <v>0</v>
      </c>
      <c r="E262" s="34" t="n">
        <f aca="false">IF(C262="Ａ",1,0)</f>
        <v>0</v>
      </c>
      <c r="F262" s="34" t="n">
        <f aca="false">IF(C262="Ｂ",1,0)</f>
        <v>0</v>
      </c>
      <c r="G262" s="34" t="n">
        <f aca="false">IF(C262="Ｃ・Ｄ",1,0)</f>
        <v>0</v>
      </c>
      <c r="H262" s="34" t="n">
        <f aca="false">IF(C262="撤退",1,0)</f>
        <v>0</v>
      </c>
      <c r="I262" s="34"/>
      <c r="J262" s="34"/>
    </row>
    <row r="263" customFormat="false" ht="12.75" hidden="false" customHeight="false" outlineLevel="0" collapsed="false">
      <c r="A263" s="34"/>
      <c r="B263" s="34" t="n">
        <v>253</v>
      </c>
      <c r="C263" s="14"/>
      <c r="D263" s="34" t="n">
        <f aca="false">IF(C263="Ｓ",1,0)</f>
        <v>0</v>
      </c>
      <c r="E263" s="34" t="n">
        <f aca="false">IF(C263="Ａ",1,0)</f>
        <v>0</v>
      </c>
      <c r="F263" s="34" t="n">
        <f aca="false">IF(C263="Ｂ",1,0)</f>
        <v>0</v>
      </c>
      <c r="G263" s="34" t="n">
        <f aca="false">IF(C263="Ｃ・Ｄ",1,0)</f>
        <v>0</v>
      </c>
      <c r="H263" s="34" t="n">
        <f aca="false">IF(C263="撤退",1,0)</f>
        <v>0</v>
      </c>
      <c r="I263" s="34"/>
      <c r="J263" s="34"/>
    </row>
    <row r="264" customFormat="false" ht="12.75" hidden="false" customHeight="false" outlineLevel="0" collapsed="false">
      <c r="A264" s="34"/>
      <c r="B264" s="34" t="n">
        <v>254</v>
      </c>
      <c r="C264" s="14"/>
      <c r="D264" s="34" t="n">
        <f aca="false">IF(C264="Ｓ",1,0)</f>
        <v>0</v>
      </c>
      <c r="E264" s="34" t="n">
        <f aca="false">IF(C264="Ａ",1,0)</f>
        <v>0</v>
      </c>
      <c r="F264" s="34" t="n">
        <f aca="false">IF(C264="Ｂ",1,0)</f>
        <v>0</v>
      </c>
      <c r="G264" s="34" t="n">
        <f aca="false">IF(C264="Ｃ・Ｄ",1,0)</f>
        <v>0</v>
      </c>
      <c r="H264" s="34" t="n">
        <f aca="false">IF(C264="撤退",1,0)</f>
        <v>0</v>
      </c>
      <c r="I264" s="34"/>
      <c r="J264" s="34"/>
    </row>
    <row r="265" customFormat="false" ht="12.75" hidden="false" customHeight="false" outlineLevel="0" collapsed="false">
      <c r="A265" s="34"/>
      <c r="B265" s="34" t="n">
        <v>255</v>
      </c>
      <c r="C265" s="14"/>
      <c r="D265" s="34" t="n">
        <f aca="false">IF(C265="Ｓ",1,0)</f>
        <v>0</v>
      </c>
      <c r="E265" s="34" t="n">
        <f aca="false">IF(C265="Ａ",1,0)</f>
        <v>0</v>
      </c>
      <c r="F265" s="34" t="n">
        <f aca="false">IF(C265="Ｂ",1,0)</f>
        <v>0</v>
      </c>
      <c r="G265" s="34" t="n">
        <f aca="false">IF(C265="Ｃ・Ｄ",1,0)</f>
        <v>0</v>
      </c>
      <c r="H265" s="34" t="n">
        <f aca="false">IF(C265="撤退",1,0)</f>
        <v>0</v>
      </c>
      <c r="I265" s="34"/>
      <c r="J265" s="34"/>
    </row>
    <row r="266" customFormat="false" ht="12.75" hidden="false" customHeight="false" outlineLevel="0" collapsed="false">
      <c r="A266" s="34"/>
      <c r="B266" s="34" t="n">
        <v>256</v>
      </c>
      <c r="C266" s="14"/>
      <c r="D266" s="34" t="n">
        <f aca="false">IF(C266="Ｓ",1,0)</f>
        <v>0</v>
      </c>
      <c r="E266" s="34" t="n">
        <f aca="false">IF(C266="Ａ",1,0)</f>
        <v>0</v>
      </c>
      <c r="F266" s="34" t="n">
        <f aca="false">IF(C266="Ｂ",1,0)</f>
        <v>0</v>
      </c>
      <c r="G266" s="34" t="n">
        <f aca="false">IF(C266="Ｃ・Ｄ",1,0)</f>
        <v>0</v>
      </c>
      <c r="H266" s="34" t="n">
        <f aca="false">IF(C266="撤退",1,0)</f>
        <v>0</v>
      </c>
      <c r="I266" s="34"/>
      <c r="J266" s="34"/>
    </row>
    <row r="267" customFormat="false" ht="12.75" hidden="false" customHeight="false" outlineLevel="0" collapsed="false">
      <c r="A267" s="34"/>
      <c r="B267" s="34" t="n">
        <v>257</v>
      </c>
      <c r="C267" s="14"/>
      <c r="D267" s="34" t="n">
        <f aca="false">IF(C267="Ｓ",1,0)</f>
        <v>0</v>
      </c>
      <c r="E267" s="34" t="n">
        <f aca="false">IF(C267="Ａ",1,0)</f>
        <v>0</v>
      </c>
      <c r="F267" s="34" t="n">
        <f aca="false">IF(C267="Ｂ",1,0)</f>
        <v>0</v>
      </c>
      <c r="G267" s="34" t="n">
        <f aca="false">IF(C267="Ｃ・Ｄ",1,0)</f>
        <v>0</v>
      </c>
      <c r="H267" s="34" t="n">
        <f aca="false">IF(C267="撤退",1,0)</f>
        <v>0</v>
      </c>
      <c r="I267" s="34"/>
      <c r="J267" s="34"/>
    </row>
    <row r="268" customFormat="false" ht="12.75" hidden="false" customHeight="false" outlineLevel="0" collapsed="false">
      <c r="A268" s="34"/>
      <c r="B268" s="34" t="n">
        <v>258</v>
      </c>
      <c r="C268" s="14"/>
      <c r="D268" s="34" t="n">
        <f aca="false">IF(C268="Ｓ",1,0)</f>
        <v>0</v>
      </c>
      <c r="E268" s="34" t="n">
        <f aca="false">IF(C268="Ａ",1,0)</f>
        <v>0</v>
      </c>
      <c r="F268" s="34" t="n">
        <f aca="false">IF(C268="Ｂ",1,0)</f>
        <v>0</v>
      </c>
      <c r="G268" s="34" t="n">
        <f aca="false">IF(C268="Ｃ・Ｄ",1,0)</f>
        <v>0</v>
      </c>
      <c r="H268" s="34" t="n">
        <f aca="false">IF(C268="撤退",1,0)</f>
        <v>0</v>
      </c>
      <c r="I268" s="34"/>
      <c r="J268" s="34"/>
    </row>
    <row r="269" customFormat="false" ht="12.75" hidden="false" customHeight="false" outlineLevel="0" collapsed="false">
      <c r="A269" s="34"/>
      <c r="B269" s="34" t="n">
        <v>259</v>
      </c>
      <c r="C269" s="14"/>
      <c r="D269" s="34" t="n">
        <f aca="false">IF(C269="Ｓ",1,0)</f>
        <v>0</v>
      </c>
      <c r="E269" s="34" t="n">
        <f aca="false">IF(C269="Ａ",1,0)</f>
        <v>0</v>
      </c>
      <c r="F269" s="34" t="n">
        <f aca="false">IF(C269="Ｂ",1,0)</f>
        <v>0</v>
      </c>
      <c r="G269" s="34" t="n">
        <f aca="false">IF(C269="Ｃ・Ｄ",1,0)</f>
        <v>0</v>
      </c>
      <c r="H269" s="34" t="n">
        <f aca="false">IF(C269="撤退",1,0)</f>
        <v>0</v>
      </c>
      <c r="I269" s="34"/>
      <c r="J269" s="34"/>
    </row>
    <row r="270" customFormat="false" ht="12.75" hidden="false" customHeight="false" outlineLevel="0" collapsed="false">
      <c r="A270" s="34"/>
      <c r="B270" s="34" t="n">
        <v>260</v>
      </c>
      <c r="C270" s="14"/>
      <c r="D270" s="34" t="n">
        <f aca="false">IF(C270="Ｓ",1,0)</f>
        <v>0</v>
      </c>
      <c r="E270" s="34" t="n">
        <f aca="false">IF(C270="Ａ",1,0)</f>
        <v>0</v>
      </c>
      <c r="F270" s="34" t="n">
        <f aca="false">IF(C270="Ｂ",1,0)</f>
        <v>0</v>
      </c>
      <c r="G270" s="34" t="n">
        <f aca="false">IF(C270="Ｃ・Ｄ",1,0)</f>
        <v>0</v>
      </c>
      <c r="H270" s="34" t="n">
        <f aca="false">IF(C270="撤退",1,0)</f>
        <v>0</v>
      </c>
      <c r="I270" s="34"/>
      <c r="J270" s="34"/>
    </row>
    <row r="271" customFormat="false" ht="12.75" hidden="false" customHeight="false" outlineLevel="0" collapsed="false">
      <c r="A271" s="34"/>
      <c r="B271" s="34" t="n">
        <v>261</v>
      </c>
      <c r="C271" s="14"/>
      <c r="D271" s="34" t="n">
        <f aca="false">IF(C271="Ｓ",1,0)</f>
        <v>0</v>
      </c>
      <c r="E271" s="34" t="n">
        <f aca="false">IF(C271="Ａ",1,0)</f>
        <v>0</v>
      </c>
      <c r="F271" s="34" t="n">
        <f aca="false">IF(C271="Ｂ",1,0)</f>
        <v>0</v>
      </c>
      <c r="G271" s="34" t="n">
        <f aca="false">IF(C271="Ｃ・Ｄ",1,0)</f>
        <v>0</v>
      </c>
      <c r="H271" s="34" t="n">
        <f aca="false">IF(C271="撤退",1,0)</f>
        <v>0</v>
      </c>
      <c r="I271" s="34"/>
      <c r="J271" s="34"/>
    </row>
    <row r="272" customFormat="false" ht="12.75" hidden="false" customHeight="false" outlineLevel="0" collapsed="false">
      <c r="A272" s="34"/>
      <c r="B272" s="34" t="n">
        <v>262</v>
      </c>
      <c r="C272" s="14"/>
      <c r="D272" s="34" t="n">
        <f aca="false">IF(C272="Ｓ",1,0)</f>
        <v>0</v>
      </c>
      <c r="E272" s="34" t="n">
        <f aca="false">IF(C272="Ａ",1,0)</f>
        <v>0</v>
      </c>
      <c r="F272" s="34" t="n">
        <f aca="false">IF(C272="Ｂ",1,0)</f>
        <v>0</v>
      </c>
      <c r="G272" s="34" t="n">
        <f aca="false">IF(C272="Ｃ・Ｄ",1,0)</f>
        <v>0</v>
      </c>
      <c r="H272" s="34" t="n">
        <f aca="false">IF(C272="撤退",1,0)</f>
        <v>0</v>
      </c>
      <c r="I272" s="34"/>
      <c r="J272" s="34"/>
    </row>
    <row r="273" customFormat="false" ht="12.75" hidden="false" customHeight="false" outlineLevel="0" collapsed="false">
      <c r="A273" s="34"/>
      <c r="B273" s="34" t="n">
        <v>263</v>
      </c>
      <c r="C273" s="14"/>
      <c r="D273" s="34" t="n">
        <f aca="false">IF(C273="Ｓ",1,0)</f>
        <v>0</v>
      </c>
      <c r="E273" s="34" t="n">
        <f aca="false">IF(C273="Ａ",1,0)</f>
        <v>0</v>
      </c>
      <c r="F273" s="34" t="n">
        <f aca="false">IF(C273="Ｂ",1,0)</f>
        <v>0</v>
      </c>
      <c r="G273" s="34" t="n">
        <f aca="false">IF(C273="Ｃ・Ｄ",1,0)</f>
        <v>0</v>
      </c>
      <c r="H273" s="34" t="n">
        <f aca="false">IF(C273="撤退",1,0)</f>
        <v>0</v>
      </c>
      <c r="I273" s="34"/>
      <c r="J273" s="34"/>
    </row>
    <row r="274" customFormat="false" ht="12.75" hidden="false" customHeight="false" outlineLevel="0" collapsed="false">
      <c r="A274" s="34"/>
      <c r="B274" s="34" t="n">
        <v>264</v>
      </c>
      <c r="C274" s="14"/>
      <c r="D274" s="34" t="n">
        <f aca="false">IF(C274="Ｓ",1,0)</f>
        <v>0</v>
      </c>
      <c r="E274" s="34" t="n">
        <f aca="false">IF(C274="Ａ",1,0)</f>
        <v>0</v>
      </c>
      <c r="F274" s="34" t="n">
        <f aca="false">IF(C274="Ｂ",1,0)</f>
        <v>0</v>
      </c>
      <c r="G274" s="34" t="n">
        <f aca="false">IF(C274="Ｃ・Ｄ",1,0)</f>
        <v>0</v>
      </c>
      <c r="H274" s="34" t="n">
        <f aca="false">IF(C274="撤退",1,0)</f>
        <v>0</v>
      </c>
      <c r="I274" s="34"/>
      <c r="J274" s="34"/>
    </row>
    <row r="275" customFormat="false" ht="12.75" hidden="false" customHeight="false" outlineLevel="0" collapsed="false">
      <c r="A275" s="34"/>
      <c r="B275" s="34" t="n">
        <v>265</v>
      </c>
      <c r="C275" s="14"/>
      <c r="D275" s="34" t="n">
        <f aca="false">IF(C275="Ｓ",1,0)</f>
        <v>0</v>
      </c>
      <c r="E275" s="34" t="n">
        <f aca="false">IF(C275="Ａ",1,0)</f>
        <v>0</v>
      </c>
      <c r="F275" s="34" t="n">
        <f aca="false">IF(C275="Ｂ",1,0)</f>
        <v>0</v>
      </c>
      <c r="G275" s="34" t="n">
        <f aca="false">IF(C275="Ｃ・Ｄ",1,0)</f>
        <v>0</v>
      </c>
      <c r="H275" s="34" t="n">
        <f aca="false">IF(C275="撤退",1,0)</f>
        <v>0</v>
      </c>
      <c r="I275" s="34"/>
      <c r="J275" s="34"/>
    </row>
    <row r="276" customFormat="false" ht="12.75" hidden="false" customHeight="false" outlineLevel="0" collapsed="false">
      <c r="A276" s="34"/>
      <c r="B276" s="34" t="n">
        <v>266</v>
      </c>
      <c r="C276" s="14"/>
      <c r="D276" s="34" t="n">
        <f aca="false">IF(C276="Ｓ",1,0)</f>
        <v>0</v>
      </c>
      <c r="E276" s="34" t="n">
        <f aca="false">IF(C276="Ａ",1,0)</f>
        <v>0</v>
      </c>
      <c r="F276" s="34" t="n">
        <f aca="false">IF(C276="Ｂ",1,0)</f>
        <v>0</v>
      </c>
      <c r="G276" s="34" t="n">
        <f aca="false">IF(C276="Ｃ・Ｄ",1,0)</f>
        <v>0</v>
      </c>
      <c r="H276" s="34" t="n">
        <f aca="false">IF(C276="撤退",1,0)</f>
        <v>0</v>
      </c>
      <c r="I276" s="34"/>
      <c r="J276" s="34"/>
    </row>
    <row r="277" customFormat="false" ht="12.75" hidden="false" customHeight="false" outlineLevel="0" collapsed="false">
      <c r="A277" s="34"/>
      <c r="B277" s="34" t="n">
        <v>267</v>
      </c>
      <c r="C277" s="14"/>
      <c r="D277" s="34" t="n">
        <f aca="false">IF(C277="Ｓ",1,0)</f>
        <v>0</v>
      </c>
      <c r="E277" s="34" t="n">
        <f aca="false">IF(C277="Ａ",1,0)</f>
        <v>0</v>
      </c>
      <c r="F277" s="34" t="n">
        <f aca="false">IF(C277="Ｂ",1,0)</f>
        <v>0</v>
      </c>
      <c r="G277" s="34" t="n">
        <f aca="false">IF(C277="Ｃ・Ｄ",1,0)</f>
        <v>0</v>
      </c>
      <c r="H277" s="34" t="n">
        <f aca="false">IF(C277="撤退",1,0)</f>
        <v>0</v>
      </c>
      <c r="I277" s="34"/>
      <c r="J277" s="34"/>
    </row>
    <row r="278" customFormat="false" ht="12.75" hidden="false" customHeight="false" outlineLevel="0" collapsed="false">
      <c r="A278" s="34"/>
      <c r="B278" s="34" t="n">
        <v>268</v>
      </c>
      <c r="C278" s="14"/>
      <c r="D278" s="34" t="n">
        <f aca="false">IF(C278="Ｓ",1,0)</f>
        <v>0</v>
      </c>
      <c r="E278" s="34" t="n">
        <f aca="false">IF(C278="Ａ",1,0)</f>
        <v>0</v>
      </c>
      <c r="F278" s="34" t="n">
        <f aca="false">IF(C278="Ｂ",1,0)</f>
        <v>0</v>
      </c>
      <c r="G278" s="34" t="n">
        <f aca="false">IF(C278="Ｃ・Ｄ",1,0)</f>
        <v>0</v>
      </c>
      <c r="H278" s="34" t="n">
        <f aca="false">IF(C278="撤退",1,0)</f>
        <v>0</v>
      </c>
      <c r="I278" s="34"/>
      <c r="J278" s="34"/>
    </row>
    <row r="279" customFormat="false" ht="12.75" hidden="false" customHeight="false" outlineLevel="0" collapsed="false">
      <c r="A279" s="34"/>
      <c r="B279" s="34" t="n">
        <v>269</v>
      </c>
      <c r="C279" s="14"/>
      <c r="D279" s="34" t="n">
        <f aca="false">IF(C279="Ｓ",1,0)</f>
        <v>0</v>
      </c>
      <c r="E279" s="34" t="n">
        <f aca="false">IF(C279="Ａ",1,0)</f>
        <v>0</v>
      </c>
      <c r="F279" s="34" t="n">
        <f aca="false">IF(C279="Ｂ",1,0)</f>
        <v>0</v>
      </c>
      <c r="G279" s="34" t="n">
        <f aca="false">IF(C279="Ｃ・Ｄ",1,0)</f>
        <v>0</v>
      </c>
      <c r="H279" s="34" t="n">
        <f aca="false">IF(C279="撤退",1,0)</f>
        <v>0</v>
      </c>
      <c r="I279" s="34"/>
      <c r="J279" s="34"/>
    </row>
    <row r="280" customFormat="false" ht="12.75" hidden="false" customHeight="false" outlineLevel="0" collapsed="false">
      <c r="A280" s="34"/>
      <c r="B280" s="34" t="n">
        <v>270</v>
      </c>
      <c r="C280" s="14"/>
      <c r="D280" s="34" t="n">
        <f aca="false">IF(C280="Ｓ",1,0)</f>
        <v>0</v>
      </c>
      <c r="E280" s="34" t="n">
        <f aca="false">IF(C280="Ａ",1,0)</f>
        <v>0</v>
      </c>
      <c r="F280" s="34" t="n">
        <f aca="false">IF(C280="Ｂ",1,0)</f>
        <v>0</v>
      </c>
      <c r="G280" s="34" t="n">
        <f aca="false">IF(C280="Ｃ・Ｄ",1,0)</f>
        <v>0</v>
      </c>
      <c r="H280" s="34" t="n">
        <f aca="false">IF(C280="撤退",1,0)</f>
        <v>0</v>
      </c>
      <c r="I280" s="34"/>
      <c r="J280" s="34"/>
    </row>
    <row r="281" customFormat="false" ht="12.75" hidden="false" customHeight="false" outlineLevel="0" collapsed="false">
      <c r="A281" s="34"/>
      <c r="B281" s="34" t="n">
        <v>271</v>
      </c>
      <c r="C281" s="14"/>
      <c r="D281" s="34" t="n">
        <f aca="false">IF(C281="Ｓ",1,0)</f>
        <v>0</v>
      </c>
      <c r="E281" s="34" t="n">
        <f aca="false">IF(C281="Ａ",1,0)</f>
        <v>0</v>
      </c>
      <c r="F281" s="34" t="n">
        <f aca="false">IF(C281="Ｂ",1,0)</f>
        <v>0</v>
      </c>
      <c r="G281" s="34" t="n">
        <f aca="false">IF(C281="Ｃ・Ｄ",1,0)</f>
        <v>0</v>
      </c>
      <c r="H281" s="34" t="n">
        <f aca="false">IF(C281="撤退",1,0)</f>
        <v>0</v>
      </c>
      <c r="I281" s="34"/>
      <c r="J281" s="34"/>
    </row>
    <row r="282" customFormat="false" ht="12.75" hidden="false" customHeight="false" outlineLevel="0" collapsed="false">
      <c r="A282" s="34"/>
      <c r="B282" s="34" t="n">
        <v>272</v>
      </c>
      <c r="C282" s="14"/>
      <c r="D282" s="34" t="n">
        <f aca="false">IF(C282="Ｓ",1,0)</f>
        <v>0</v>
      </c>
      <c r="E282" s="34" t="n">
        <f aca="false">IF(C282="Ａ",1,0)</f>
        <v>0</v>
      </c>
      <c r="F282" s="34" t="n">
        <f aca="false">IF(C282="Ｂ",1,0)</f>
        <v>0</v>
      </c>
      <c r="G282" s="34" t="n">
        <f aca="false">IF(C282="Ｃ・Ｄ",1,0)</f>
        <v>0</v>
      </c>
      <c r="H282" s="34" t="n">
        <f aca="false">IF(C282="撤退",1,0)</f>
        <v>0</v>
      </c>
      <c r="I282" s="34"/>
      <c r="J282" s="34"/>
    </row>
    <row r="283" customFormat="false" ht="12.75" hidden="false" customHeight="false" outlineLevel="0" collapsed="false">
      <c r="A283" s="34"/>
      <c r="B283" s="34" t="n">
        <v>273</v>
      </c>
      <c r="C283" s="14"/>
      <c r="D283" s="34" t="n">
        <f aca="false">IF(C283="Ｓ",1,0)</f>
        <v>0</v>
      </c>
      <c r="E283" s="34" t="n">
        <f aca="false">IF(C283="Ａ",1,0)</f>
        <v>0</v>
      </c>
      <c r="F283" s="34" t="n">
        <f aca="false">IF(C283="Ｂ",1,0)</f>
        <v>0</v>
      </c>
      <c r="G283" s="34" t="n">
        <f aca="false">IF(C283="Ｃ・Ｄ",1,0)</f>
        <v>0</v>
      </c>
      <c r="H283" s="34" t="n">
        <f aca="false">IF(C283="撤退",1,0)</f>
        <v>0</v>
      </c>
      <c r="I283" s="34"/>
      <c r="J283" s="34"/>
    </row>
    <row r="284" customFormat="false" ht="12.75" hidden="false" customHeight="false" outlineLevel="0" collapsed="false">
      <c r="A284" s="34"/>
      <c r="B284" s="34" t="n">
        <v>274</v>
      </c>
      <c r="C284" s="14"/>
      <c r="D284" s="34" t="n">
        <f aca="false">IF(C284="Ｓ",1,0)</f>
        <v>0</v>
      </c>
      <c r="E284" s="34" t="n">
        <f aca="false">IF(C284="Ａ",1,0)</f>
        <v>0</v>
      </c>
      <c r="F284" s="34" t="n">
        <f aca="false">IF(C284="Ｂ",1,0)</f>
        <v>0</v>
      </c>
      <c r="G284" s="34" t="n">
        <f aca="false">IF(C284="Ｃ・Ｄ",1,0)</f>
        <v>0</v>
      </c>
      <c r="H284" s="34" t="n">
        <f aca="false">IF(C284="撤退",1,0)</f>
        <v>0</v>
      </c>
      <c r="I284" s="34"/>
      <c r="J284" s="34"/>
    </row>
    <row r="285" customFormat="false" ht="12.75" hidden="false" customHeight="false" outlineLevel="0" collapsed="false">
      <c r="A285" s="34"/>
      <c r="B285" s="34" t="n">
        <v>275</v>
      </c>
      <c r="C285" s="14"/>
      <c r="D285" s="34" t="n">
        <f aca="false">IF(C285="Ｓ",1,0)</f>
        <v>0</v>
      </c>
      <c r="E285" s="34" t="n">
        <f aca="false">IF(C285="Ａ",1,0)</f>
        <v>0</v>
      </c>
      <c r="F285" s="34" t="n">
        <f aca="false">IF(C285="Ｂ",1,0)</f>
        <v>0</v>
      </c>
      <c r="G285" s="34" t="n">
        <f aca="false">IF(C285="Ｃ・Ｄ",1,0)</f>
        <v>0</v>
      </c>
      <c r="H285" s="34" t="n">
        <f aca="false">IF(C285="撤退",1,0)</f>
        <v>0</v>
      </c>
      <c r="I285" s="34"/>
      <c r="J285" s="34"/>
    </row>
    <row r="286" customFormat="false" ht="12.75" hidden="false" customHeight="false" outlineLevel="0" collapsed="false">
      <c r="A286" s="34"/>
      <c r="B286" s="34" t="n">
        <v>276</v>
      </c>
      <c r="C286" s="14"/>
      <c r="D286" s="34" t="n">
        <f aca="false">IF(C286="Ｓ",1,0)</f>
        <v>0</v>
      </c>
      <c r="E286" s="34" t="n">
        <f aca="false">IF(C286="Ａ",1,0)</f>
        <v>0</v>
      </c>
      <c r="F286" s="34" t="n">
        <f aca="false">IF(C286="Ｂ",1,0)</f>
        <v>0</v>
      </c>
      <c r="G286" s="34" t="n">
        <f aca="false">IF(C286="Ｃ・Ｄ",1,0)</f>
        <v>0</v>
      </c>
      <c r="H286" s="34" t="n">
        <f aca="false">IF(C286="撤退",1,0)</f>
        <v>0</v>
      </c>
      <c r="I286" s="34"/>
      <c r="J286" s="34"/>
    </row>
    <row r="287" customFormat="false" ht="12.75" hidden="false" customHeight="false" outlineLevel="0" collapsed="false">
      <c r="A287" s="34"/>
      <c r="B287" s="34" t="n">
        <v>277</v>
      </c>
      <c r="C287" s="14"/>
      <c r="D287" s="34" t="n">
        <f aca="false">IF(C287="Ｓ",1,0)</f>
        <v>0</v>
      </c>
      <c r="E287" s="34" t="n">
        <f aca="false">IF(C287="Ａ",1,0)</f>
        <v>0</v>
      </c>
      <c r="F287" s="34" t="n">
        <f aca="false">IF(C287="Ｂ",1,0)</f>
        <v>0</v>
      </c>
      <c r="G287" s="34" t="n">
        <f aca="false">IF(C287="Ｃ・Ｄ",1,0)</f>
        <v>0</v>
      </c>
      <c r="H287" s="34" t="n">
        <f aca="false">IF(C287="撤退",1,0)</f>
        <v>0</v>
      </c>
      <c r="I287" s="34"/>
      <c r="J287" s="34"/>
    </row>
    <row r="288" customFormat="false" ht="12.75" hidden="false" customHeight="false" outlineLevel="0" collapsed="false">
      <c r="A288" s="34"/>
      <c r="B288" s="34" t="n">
        <v>278</v>
      </c>
      <c r="C288" s="14"/>
      <c r="D288" s="34" t="n">
        <f aca="false">IF(C288="Ｓ",1,0)</f>
        <v>0</v>
      </c>
      <c r="E288" s="34" t="n">
        <f aca="false">IF(C288="Ａ",1,0)</f>
        <v>0</v>
      </c>
      <c r="F288" s="34" t="n">
        <f aca="false">IF(C288="Ｂ",1,0)</f>
        <v>0</v>
      </c>
      <c r="G288" s="34" t="n">
        <f aca="false">IF(C288="Ｃ・Ｄ",1,0)</f>
        <v>0</v>
      </c>
      <c r="H288" s="34" t="n">
        <f aca="false">IF(C288="撤退",1,0)</f>
        <v>0</v>
      </c>
      <c r="I288" s="34"/>
      <c r="J288" s="34"/>
    </row>
    <row r="289" customFormat="false" ht="12.75" hidden="false" customHeight="false" outlineLevel="0" collapsed="false">
      <c r="A289" s="34"/>
      <c r="B289" s="34" t="n">
        <v>279</v>
      </c>
      <c r="C289" s="14"/>
      <c r="D289" s="34" t="n">
        <f aca="false">IF(C289="Ｓ",1,0)</f>
        <v>0</v>
      </c>
      <c r="E289" s="34" t="n">
        <f aca="false">IF(C289="Ａ",1,0)</f>
        <v>0</v>
      </c>
      <c r="F289" s="34" t="n">
        <f aca="false">IF(C289="Ｂ",1,0)</f>
        <v>0</v>
      </c>
      <c r="G289" s="34" t="n">
        <f aca="false">IF(C289="Ｃ・Ｄ",1,0)</f>
        <v>0</v>
      </c>
      <c r="H289" s="34" t="n">
        <f aca="false">IF(C289="撤退",1,0)</f>
        <v>0</v>
      </c>
      <c r="I289" s="34"/>
      <c r="J289" s="34"/>
    </row>
    <row r="290" customFormat="false" ht="12.75" hidden="false" customHeight="false" outlineLevel="0" collapsed="false">
      <c r="A290" s="34"/>
      <c r="B290" s="34" t="n">
        <v>280</v>
      </c>
      <c r="C290" s="14"/>
      <c r="D290" s="34" t="n">
        <f aca="false">IF(C290="Ｓ",1,0)</f>
        <v>0</v>
      </c>
      <c r="E290" s="34" t="n">
        <f aca="false">IF(C290="Ａ",1,0)</f>
        <v>0</v>
      </c>
      <c r="F290" s="34" t="n">
        <f aca="false">IF(C290="Ｂ",1,0)</f>
        <v>0</v>
      </c>
      <c r="G290" s="34" t="n">
        <f aca="false">IF(C290="Ｃ・Ｄ",1,0)</f>
        <v>0</v>
      </c>
      <c r="H290" s="34" t="n">
        <f aca="false">IF(C290="撤退",1,0)</f>
        <v>0</v>
      </c>
      <c r="I290" s="34"/>
      <c r="J290" s="34"/>
    </row>
    <row r="291" customFormat="false" ht="12.75" hidden="false" customHeight="false" outlineLevel="0" collapsed="false">
      <c r="A291" s="34"/>
      <c r="B291" s="34" t="n">
        <v>281</v>
      </c>
      <c r="C291" s="14"/>
      <c r="D291" s="34" t="n">
        <f aca="false">IF(C291="Ｓ",1,0)</f>
        <v>0</v>
      </c>
      <c r="E291" s="34" t="n">
        <f aca="false">IF(C291="Ａ",1,0)</f>
        <v>0</v>
      </c>
      <c r="F291" s="34" t="n">
        <f aca="false">IF(C291="Ｂ",1,0)</f>
        <v>0</v>
      </c>
      <c r="G291" s="34" t="n">
        <f aca="false">IF(C291="Ｃ・Ｄ",1,0)</f>
        <v>0</v>
      </c>
      <c r="H291" s="34" t="n">
        <f aca="false">IF(C291="撤退",1,0)</f>
        <v>0</v>
      </c>
      <c r="I291" s="34"/>
      <c r="J291" s="34"/>
    </row>
    <row r="292" customFormat="false" ht="12.75" hidden="false" customHeight="false" outlineLevel="0" collapsed="false">
      <c r="A292" s="34"/>
      <c r="B292" s="34" t="n">
        <v>282</v>
      </c>
      <c r="C292" s="14"/>
      <c r="D292" s="34" t="n">
        <f aca="false">IF(C292="Ｓ",1,0)</f>
        <v>0</v>
      </c>
      <c r="E292" s="34" t="n">
        <f aca="false">IF(C292="Ａ",1,0)</f>
        <v>0</v>
      </c>
      <c r="F292" s="34" t="n">
        <f aca="false">IF(C292="Ｂ",1,0)</f>
        <v>0</v>
      </c>
      <c r="G292" s="34" t="n">
        <f aca="false">IF(C292="Ｃ・Ｄ",1,0)</f>
        <v>0</v>
      </c>
      <c r="H292" s="34" t="n">
        <f aca="false">IF(C292="撤退",1,0)</f>
        <v>0</v>
      </c>
      <c r="I292" s="34"/>
      <c r="J292" s="34"/>
    </row>
    <row r="293" customFormat="false" ht="12.75" hidden="false" customHeight="false" outlineLevel="0" collapsed="false">
      <c r="A293" s="34"/>
      <c r="B293" s="34" t="n">
        <v>283</v>
      </c>
      <c r="C293" s="14"/>
      <c r="D293" s="34" t="n">
        <f aca="false">IF(C293="Ｓ",1,0)</f>
        <v>0</v>
      </c>
      <c r="E293" s="34" t="n">
        <f aca="false">IF(C293="Ａ",1,0)</f>
        <v>0</v>
      </c>
      <c r="F293" s="34" t="n">
        <f aca="false">IF(C293="Ｂ",1,0)</f>
        <v>0</v>
      </c>
      <c r="G293" s="34" t="n">
        <f aca="false">IF(C293="Ｃ・Ｄ",1,0)</f>
        <v>0</v>
      </c>
      <c r="H293" s="34" t="n">
        <f aca="false">IF(C293="撤退",1,0)</f>
        <v>0</v>
      </c>
      <c r="I293" s="34"/>
      <c r="J293" s="34"/>
    </row>
    <row r="294" customFormat="false" ht="12.75" hidden="false" customHeight="false" outlineLevel="0" collapsed="false">
      <c r="A294" s="34"/>
      <c r="B294" s="34" t="n">
        <v>284</v>
      </c>
      <c r="C294" s="14"/>
      <c r="D294" s="34" t="n">
        <f aca="false">IF(C294="Ｓ",1,0)</f>
        <v>0</v>
      </c>
      <c r="E294" s="34" t="n">
        <f aca="false">IF(C294="Ａ",1,0)</f>
        <v>0</v>
      </c>
      <c r="F294" s="34" t="n">
        <f aca="false">IF(C294="Ｂ",1,0)</f>
        <v>0</v>
      </c>
      <c r="G294" s="34" t="n">
        <f aca="false">IF(C294="Ｃ・Ｄ",1,0)</f>
        <v>0</v>
      </c>
      <c r="H294" s="34" t="n">
        <f aca="false">IF(C294="撤退",1,0)</f>
        <v>0</v>
      </c>
      <c r="I294" s="34"/>
      <c r="J294" s="34"/>
    </row>
    <row r="295" customFormat="false" ht="12.75" hidden="false" customHeight="false" outlineLevel="0" collapsed="false">
      <c r="A295" s="34"/>
      <c r="B295" s="34" t="n">
        <v>285</v>
      </c>
      <c r="C295" s="14"/>
      <c r="D295" s="34" t="n">
        <f aca="false">IF(C295="Ｓ",1,0)</f>
        <v>0</v>
      </c>
      <c r="E295" s="34" t="n">
        <f aca="false">IF(C295="Ａ",1,0)</f>
        <v>0</v>
      </c>
      <c r="F295" s="34" t="n">
        <f aca="false">IF(C295="Ｂ",1,0)</f>
        <v>0</v>
      </c>
      <c r="G295" s="34" t="n">
        <f aca="false">IF(C295="Ｃ・Ｄ",1,0)</f>
        <v>0</v>
      </c>
      <c r="H295" s="34" t="n">
        <f aca="false">IF(C295="撤退",1,0)</f>
        <v>0</v>
      </c>
      <c r="I295" s="34"/>
      <c r="J295" s="34"/>
    </row>
    <row r="296" customFormat="false" ht="12.75" hidden="false" customHeight="false" outlineLevel="0" collapsed="false">
      <c r="A296" s="34"/>
      <c r="B296" s="34" t="n">
        <v>286</v>
      </c>
      <c r="C296" s="14"/>
      <c r="D296" s="34" t="n">
        <f aca="false">IF(C296="Ｓ",1,0)</f>
        <v>0</v>
      </c>
      <c r="E296" s="34" t="n">
        <f aca="false">IF(C296="Ａ",1,0)</f>
        <v>0</v>
      </c>
      <c r="F296" s="34" t="n">
        <f aca="false">IF(C296="Ｂ",1,0)</f>
        <v>0</v>
      </c>
      <c r="G296" s="34" t="n">
        <f aca="false">IF(C296="Ｃ・Ｄ",1,0)</f>
        <v>0</v>
      </c>
      <c r="H296" s="34" t="n">
        <f aca="false">IF(C296="撤退",1,0)</f>
        <v>0</v>
      </c>
      <c r="I296" s="34"/>
      <c r="J296" s="34"/>
    </row>
    <row r="297" customFormat="false" ht="12.75" hidden="false" customHeight="false" outlineLevel="0" collapsed="false">
      <c r="A297" s="34"/>
      <c r="B297" s="34" t="n">
        <v>287</v>
      </c>
      <c r="C297" s="14"/>
      <c r="D297" s="34" t="n">
        <f aca="false">IF(C297="Ｓ",1,0)</f>
        <v>0</v>
      </c>
      <c r="E297" s="34" t="n">
        <f aca="false">IF(C297="Ａ",1,0)</f>
        <v>0</v>
      </c>
      <c r="F297" s="34" t="n">
        <f aca="false">IF(C297="Ｂ",1,0)</f>
        <v>0</v>
      </c>
      <c r="G297" s="34" t="n">
        <f aca="false">IF(C297="Ｃ・Ｄ",1,0)</f>
        <v>0</v>
      </c>
      <c r="H297" s="34" t="n">
        <f aca="false">IF(C297="撤退",1,0)</f>
        <v>0</v>
      </c>
      <c r="I297" s="34"/>
      <c r="J297" s="34"/>
    </row>
    <row r="298" customFormat="false" ht="12.75" hidden="false" customHeight="false" outlineLevel="0" collapsed="false">
      <c r="A298" s="34"/>
      <c r="B298" s="34" t="n">
        <v>288</v>
      </c>
      <c r="C298" s="14"/>
      <c r="D298" s="34" t="n">
        <f aca="false">IF(C298="Ｓ",1,0)</f>
        <v>0</v>
      </c>
      <c r="E298" s="34" t="n">
        <f aca="false">IF(C298="Ａ",1,0)</f>
        <v>0</v>
      </c>
      <c r="F298" s="34" t="n">
        <f aca="false">IF(C298="Ｂ",1,0)</f>
        <v>0</v>
      </c>
      <c r="G298" s="34" t="n">
        <f aca="false">IF(C298="Ｃ・Ｄ",1,0)</f>
        <v>0</v>
      </c>
      <c r="H298" s="34" t="n">
        <f aca="false">IF(C298="撤退",1,0)</f>
        <v>0</v>
      </c>
      <c r="I298" s="34"/>
      <c r="J298" s="34"/>
    </row>
    <row r="299" customFormat="false" ht="12.75" hidden="false" customHeight="false" outlineLevel="0" collapsed="false">
      <c r="A299" s="34"/>
      <c r="B299" s="34" t="n">
        <v>289</v>
      </c>
      <c r="C299" s="14"/>
      <c r="D299" s="34" t="n">
        <f aca="false">IF(C299="Ｓ",1,0)</f>
        <v>0</v>
      </c>
      <c r="E299" s="34" t="n">
        <f aca="false">IF(C299="Ａ",1,0)</f>
        <v>0</v>
      </c>
      <c r="F299" s="34" t="n">
        <f aca="false">IF(C299="Ｂ",1,0)</f>
        <v>0</v>
      </c>
      <c r="G299" s="34" t="n">
        <f aca="false">IF(C299="Ｃ・Ｄ",1,0)</f>
        <v>0</v>
      </c>
      <c r="H299" s="34" t="n">
        <f aca="false">IF(C299="撤退",1,0)</f>
        <v>0</v>
      </c>
      <c r="I299" s="34"/>
      <c r="J299" s="34"/>
    </row>
    <row r="300" customFormat="false" ht="12.75" hidden="false" customHeight="false" outlineLevel="0" collapsed="false">
      <c r="A300" s="34"/>
      <c r="B300" s="34" t="n">
        <v>290</v>
      </c>
      <c r="C300" s="14"/>
      <c r="D300" s="34" t="n">
        <f aca="false">IF(C300="Ｓ",1,0)</f>
        <v>0</v>
      </c>
      <c r="E300" s="34" t="n">
        <f aca="false">IF(C300="Ａ",1,0)</f>
        <v>0</v>
      </c>
      <c r="F300" s="34" t="n">
        <f aca="false">IF(C300="Ｂ",1,0)</f>
        <v>0</v>
      </c>
      <c r="G300" s="34" t="n">
        <f aca="false">IF(C300="Ｃ・Ｄ",1,0)</f>
        <v>0</v>
      </c>
      <c r="H300" s="34" t="n">
        <f aca="false">IF(C300="撤退",1,0)</f>
        <v>0</v>
      </c>
      <c r="I300" s="34"/>
      <c r="J300" s="34"/>
    </row>
    <row r="301" customFormat="false" ht="12.75" hidden="false" customHeight="false" outlineLevel="0" collapsed="false">
      <c r="A301" s="34"/>
      <c r="B301" s="34" t="n">
        <v>291</v>
      </c>
      <c r="C301" s="14"/>
      <c r="D301" s="34" t="n">
        <f aca="false">IF(C301="Ｓ",1,0)</f>
        <v>0</v>
      </c>
      <c r="E301" s="34" t="n">
        <f aca="false">IF(C301="Ａ",1,0)</f>
        <v>0</v>
      </c>
      <c r="F301" s="34" t="n">
        <f aca="false">IF(C301="Ｂ",1,0)</f>
        <v>0</v>
      </c>
      <c r="G301" s="34" t="n">
        <f aca="false">IF(C301="Ｃ・Ｄ",1,0)</f>
        <v>0</v>
      </c>
      <c r="H301" s="34" t="n">
        <f aca="false">IF(C301="撤退",1,0)</f>
        <v>0</v>
      </c>
      <c r="I301" s="34"/>
      <c r="J301" s="34"/>
    </row>
    <row r="302" customFormat="false" ht="12.75" hidden="false" customHeight="false" outlineLevel="0" collapsed="false">
      <c r="A302" s="34"/>
      <c r="B302" s="34" t="n">
        <v>292</v>
      </c>
      <c r="C302" s="14"/>
      <c r="D302" s="34" t="n">
        <f aca="false">IF(C302="Ｓ",1,0)</f>
        <v>0</v>
      </c>
      <c r="E302" s="34" t="n">
        <f aca="false">IF(C302="Ａ",1,0)</f>
        <v>0</v>
      </c>
      <c r="F302" s="34" t="n">
        <f aca="false">IF(C302="Ｂ",1,0)</f>
        <v>0</v>
      </c>
      <c r="G302" s="34" t="n">
        <f aca="false">IF(C302="Ｃ・Ｄ",1,0)</f>
        <v>0</v>
      </c>
      <c r="H302" s="34" t="n">
        <f aca="false">IF(C302="撤退",1,0)</f>
        <v>0</v>
      </c>
      <c r="I302" s="34"/>
      <c r="J302" s="34"/>
    </row>
    <row r="303" customFormat="false" ht="12.75" hidden="false" customHeight="false" outlineLevel="0" collapsed="false">
      <c r="A303" s="34"/>
      <c r="B303" s="34" t="n">
        <v>293</v>
      </c>
      <c r="C303" s="14"/>
      <c r="D303" s="34" t="n">
        <f aca="false">IF(C303="Ｓ",1,0)</f>
        <v>0</v>
      </c>
      <c r="E303" s="34" t="n">
        <f aca="false">IF(C303="Ａ",1,0)</f>
        <v>0</v>
      </c>
      <c r="F303" s="34" t="n">
        <f aca="false">IF(C303="Ｂ",1,0)</f>
        <v>0</v>
      </c>
      <c r="G303" s="34" t="n">
        <f aca="false">IF(C303="Ｃ・Ｄ",1,0)</f>
        <v>0</v>
      </c>
      <c r="H303" s="34" t="n">
        <f aca="false">IF(C303="撤退",1,0)</f>
        <v>0</v>
      </c>
      <c r="I303" s="34"/>
      <c r="J303" s="34"/>
    </row>
    <row r="304" customFormat="false" ht="12.75" hidden="false" customHeight="false" outlineLevel="0" collapsed="false">
      <c r="A304" s="34"/>
      <c r="B304" s="34" t="n">
        <v>294</v>
      </c>
      <c r="C304" s="14"/>
      <c r="D304" s="34" t="n">
        <f aca="false">IF(C304="Ｓ",1,0)</f>
        <v>0</v>
      </c>
      <c r="E304" s="34" t="n">
        <f aca="false">IF(C304="Ａ",1,0)</f>
        <v>0</v>
      </c>
      <c r="F304" s="34" t="n">
        <f aca="false">IF(C304="Ｂ",1,0)</f>
        <v>0</v>
      </c>
      <c r="G304" s="34" t="n">
        <f aca="false">IF(C304="Ｃ・Ｄ",1,0)</f>
        <v>0</v>
      </c>
      <c r="H304" s="34" t="n">
        <f aca="false">IF(C304="撤退",1,0)</f>
        <v>0</v>
      </c>
      <c r="I304" s="34"/>
      <c r="J304" s="34"/>
    </row>
    <row r="305" customFormat="false" ht="12.75" hidden="false" customHeight="false" outlineLevel="0" collapsed="false">
      <c r="A305" s="34"/>
      <c r="B305" s="34" t="n">
        <v>295</v>
      </c>
      <c r="C305" s="14"/>
      <c r="D305" s="34" t="n">
        <f aca="false">IF(C305="Ｓ",1,0)</f>
        <v>0</v>
      </c>
      <c r="E305" s="34" t="n">
        <f aca="false">IF(C305="Ａ",1,0)</f>
        <v>0</v>
      </c>
      <c r="F305" s="34" t="n">
        <f aca="false">IF(C305="Ｂ",1,0)</f>
        <v>0</v>
      </c>
      <c r="G305" s="34" t="n">
        <f aca="false">IF(C305="Ｃ・Ｄ",1,0)</f>
        <v>0</v>
      </c>
      <c r="H305" s="34" t="n">
        <f aca="false">IF(C305="撤退",1,0)</f>
        <v>0</v>
      </c>
      <c r="I305" s="34"/>
      <c r="J305" s="34"/>
    </row>
    <row r="306" customFormat="false" ht="12.75" hidden="false" customHeight="false" outlineLevel="0" collapsed="false">
      <c r="A306" s="34"/>
      <c r="B306" s="34" t="n">
        <v>296</v>
      </c>
      <c r="C306" s="14"/>
      <c r="D306" s="34" t="n">
        <f aca="false">IF(C306="Ｓ",1,0)</f>
        <v>0</v>
      </c>
      <c r="E306" s="34" t="n">
        <f aca="false">IF(C306="Ａ",1,0)</f>
        <v>0</v>
      </c>
      <c r="F306" s="34" t="n">
        <f aca="false">IF(C306="Ｂ",1,0)</f>
        <v>0</v>
      </c>
      <c r="G306" s="34" t="n">
        <f aca="false">IF(C306="Ｃ・Ｄ",1,0)</f>
        <v>0</v>
      </c>
      <c r="H306" s="34" t="n">
        <f aca="false">IF(C306="撤退",1,0)</f>
        <v>0</v>
      </c>
      <c r="I306" s="34"/>
      <c r="J306" s="34"/>
    </row>
    <row r="307" customFormat="false" ht="12.75" hidden="false" customHeight="false" outlineLevel="0" collapsed="false">
      <c r="A307" s="34"/>
      <c r="B307" s="34" t="n">
        <v>297</v>
      </c>
      <c r="C307" s="14"/>
      <c r="D307" s="34" t="n">
        <f aca="false">IF(C307="Ｓ",1,0)</f>
        <v>0</v>
      </c>
      <c r="E307" s="34" t="n">
        <f aca="false">IF(C307="Ａ",1,0)</f>
        <v>0</v>
      </c>
      <c r="F307" s="34" t="n">
        <f aca="false">IF(C307="Ｂ",1,0)</f>
        <v>0</v>
      </c>
      <c r="G307" s="34" t="n">
        <f aca="false">IF(C307="Ｃ・Ｄ",1,0)</f>
        <v>0</v>
      </c>
      <c r="H307" s="34" t="n">
        <f aca="false">IF(C307="撤退",1,0)</f>
        <v>0</v>
      </c>
      <c r="I307" s="34"/>
      <c r="J307" s="34"/>
    </row>
    <row r="308" customFormat="false" ht="12.75" hidden="false" customHeight="false" outlineLevel="0" collapsed="false">
      <c r="A308" s="34"/>
      <c r="B308" s="34" t="n">
        <v>298</v>
      </c>
      <c r="C308" s="14"/>
      <c r="D308" s="34" t="n">
        <f aca="false">IF(C308="Ｓ",1,0)</f>
        <v>0</v>
      </c>
      <c r="E308" s="34" t="n">
        <f aca="false">IF(C308="Ａ",1,0)</f>
        <v>0</v>
      </c>
      <c r="F308" s="34" t="n">
        <f aca="false">IF(C308="Ｂ",1,0)</f>
        <v>0</v>
      </c>
      <c r="G308" s="34" t="n">
        <f aca="false">IF(C308="Ｃ・Ｄ",1,0)</f>
        <v>0</v>
      </c>
      <c r="H308" s="34" t="n">
        <f aca="false">IF(C308="撤退",1,0)</f>
        <v>0</v>
      </c>
      <c r="I308" s="34"/>
      <c r="J308" s="34"/>
    </row>
    <row r="309" customFormat="false" ht="12.75" hidden="false" customHeight="false" outlineLevel="0" collapsed="false">
      <c r="A309" s="34"/>
      <c r="B309" s="34" t="n">
        <v>299</v>
      </c>
      <c r="C309" s="14"/>
      <c r="D309" s="34" t="n">
        <f aca="false">IF(C309="Ｓ",1,0)</f>
        <v>0</v>
      </c>
      <c r="E309" s="34" t="n">
        <f aca="false">IF(C309="Ａ",1,0)</f>
        <v>0</v>
      </c>
      <c r="F309" s="34" t="n">
        <f aca="false">IF(C309="Ｂ",1,0)</f>
        <v>0</v>
      </c>
      <c r="G309" s="34" t="n">
        <f aca="false">IF(C309="Ｃ・Ｄ",1,0)</f>
        <v>0</v>
      </c>
      <c r="H309" s="34" t="n">
        <f aca="false">IF(C309="撤退",1,0)</f>
        <v>0</v>
      </c>
      <c r="I309" s="34"/>
      <c r="J309" s="34"/>
    </row>
    <row r="310" customFormat="false" ht="12.75" hidden="false" customHeight="false" outlineLevel="0" collapsed="false">
      <c r="A310" s="34"/>
      <c r="B310" s="34" t="n">
        <v>300</v>
      </c>
      <c r="C310" s="14"/>
      <c r="D310" s="34" t="n">
        <f aca="false">IF(C310="Ｓ",1,0)</f>
        <v>0</v>
      </c>
      <c r="E310" s="34" t="n">
        <f aca="false">IF(C310="Ａ",1,0)</f>
        <v>0</v>
      </c>
      <c r="F310" s="34" t="n">
        <f aca="false">IF(C310="Ｂ",1,0)</f>
        <v>0</v>
      </c>
      <c r="G310" s="34" t="n">
        <f aca="false">IF(C310="Ｃ・Ｄ",1,0)</f>
        <v>0</v>
      </c>
      <c r="H310" s="34" t="n">
        <f aca="false">IF(C310="撤退",1,0)</f>
        <v>0</v>
      </c>
      <c r="I310" s="34"/>
      <c r="J310" s="34"/>
    </row>
    <row r="311" customFormat="false" ht="12.75" hidden="false" customHeight="false" outlineLevel="0" collapsed="false">
      <c r="A311" s="34"/>
      <c r="B311" s="34" t="n">
        <v>301</v>
      </c>
      <c r="C311" s="14"/>
      <c r="D311" s="34" t="n">
        <f aca="false">IF(C311="Ｓ",1,0)</f>
        <v>0</v>
      </c>
      <c r="E311" s="34" t="n">
        <f aca="false">IF(C311="Ａ",1,0)</f>
        <v>0</v>
      </c>
      <c r="F311" s="34" t="n">
        <f aca="false">IF(C311="Ｂ",1,0)</f>
        <v>0</v>
      </c>
      <c r="G311" s="34" t="n">
        <f aca="false">IF(C311="Ｃ・Ｄ",1,0)</f>
        <v>0</v>
      </c>
      <c r="H311" s="34" t="n">
        <f aca="false">IF(C311="撤退",1,0)</f>
        <v>0</v>
      </c>
      <c r="I311" s="34"/>
      <c r="J311" s="34"/>
    </row>
    <row r="312" customFormat="false" ht="12.75" hidden="false" customHeight="false" outlineLevel="0" collapsed="false">
      <c r="A312" s="34"/>
      <c r="B312" s="34" t="n">
        <v>302</v>
      </c>
      <c r="C312" s="14"/>
      <c r="D312" s="34" t="n">
        <f aca="false">IF(C312="Ｓ",1,0)</f>
        <v>0</v>
      </c>
      <c r="E312" s="34" t="n">
        <f aca="false">IF(C312="Ａ",1,0)</f>
        <v>0</v>
      </c>
      <c r="F312" s="34" t="n">
        <f aca="false">IF(C312="Ｂ",1,0)</f>
        <v>0</v>
      </c>
      <c r="G312" s="34" t="n">
        <f aca="false">IF(C312="Ｃ・Ｄ",1,0)</f>
        <v>0</v>
      </c>
      <c r="H312" s="34" t="n">
        <f aca="false">IF(C312="撤退",1,0)</f>
        <v>0</v>
      </c>
      <c r="I312" s="34"/>
      <c r="J312" s="34"/>
    </row>
    <row r="313" customFormat="false" ht="12.75" hidden="false" customHeight="false" outlineLevel="0" collapsed="false">
      <c r="A313" s="34"/>
      <c r="B313" s="34" t="n">
        <v>303</v>
      </c>
      <c r="C313" s="14"/>
      <c r="D313" s="34" t="n">
        <f aca="false">IF(C313="Ｓ",1,0)</f>
        <v>0</v>
      </c>
      <c r="E313" s="34" t="n">
        <f aca="false">IF(C313="Ａ",1,0)</f>
        <v>0</v>
      </c>
      <c r="F313" s="34" t="n">
        <f aca="false">IF(C313="Ｂ",1,0)</f>
        <v>0</v>
      </c>
      <c r="G313" s="34" t="n">
        <f aca="false">IF(C313="Ｃ・Ｄ",1,0)</f>
        <v>0</v>
      </c>
      <c r="H313" s="34" t="n">
        <f aca="false">IF(C313="撤退",1,0)</f>
        <v>0</v>
      </c>
      <c r="I313" s="34"/>
      <c r="J313" s="34"/>
    </row>
    <row r="314" customFormat="false" ht="12.75" hidden="false" customHeight="false" outlineLevel="0" collapsed="false">
      <c r="A314" s="34"/>
      <c r="B314" s="34" t="n">
        <v>304</v>
      </c>
      <c r="C314" s="14"/>
      <c r="D314" s="34" t="n">
        <f aca="false">IF(C314="Ｓ",1,0)</f>
        <v>0</v>
      </c>
      <c r="E314" s="34" t="n">
        <f aca="false">IF(C314="Ａ",1,0)</f>
        <v>0</v>
      </c>
      <c r="F314" s="34" t="n">
        <f aca="false">IF(C314="Ｂ",1,0)</f>
        <v>0</v>
      </c>
      <c r="G314" s="34" t="n">
        <f aca="false">IF(C314="Ｃ・Ｄ",1,0)</f>
        <v>0</v>
      </c>
      <c r="H314" s="34" t="n">
        <f aca="false">IF(C314="撤退",1,0)</f>
        <v>0</v>
      </c>
      <c r="I314" s="34"/>
      <c r="J314" s="34"/>
    </row>
    <row r="315" customFormat="false" ht="12.75" hidden="false" customHeight="false" outlineLevel="0" collapsed="false">
      <c r="A315" s="34"/>
      <c r="B315" s="34" t="n">
        <v>305</v>
      </c>
      <c r="C315" s="14"/>
      <c r="D315" s="34" t="n">
        <f aca="false">IF(C315="Ｓ",1,0)</f>
        <v>0</v>
      </c>
      <c r="E315" s="34" t="n">
        <f aca="false">IF(C315="Ａ",1,0)</f>
        <v>0</v>
      </c>
      <c r="F315" s="34" t="n">
        <f aca="false">IF(C315="Ｂ",1,0)</f>
        <v>0</v>
      </c>
      <c r="G315" s="34" t="n">
        <f aca="false">IF(C315="Ｃ・Ｄ",1,0)</f>
        <v>0</v>
      </c>
      <c r="H315" s="34" t="n">
        <f aca="false">IF(C315="撤退",1,0)</f>
        <v>0</v>
      </c>
      <c r="I315" s="34"/>
      <c r="J315" s="34"/>
    </row>
    <row r="316" customFormat="false" ht="12.75" hidden="false" customHeight="false" outlineLevel="0" collapsed="false">
      <c r="A316" s="34"/>
      <c r="B316" s="34" t="n">
        <v>306</v>
      </c>
      <c r="C316" s="14"/>
      <c r="D316" s="34" t="n">
        <f aca="false">IF(C316="Ｓ",1,0)</f>
        <v>0</v>
      </c>
      <c r="E316" s="34" t="n">
        <f aca="false">IF(C316="Ａ",1,0)</f>
        <v>0</v>
      </c>
      <c r="F316" s="34" t="n">
        <f aca="false">IF(C316="Ｂ",1,0)</f>
        <v>0</v>
      </c>
      <c r="G316" s="34" t="n">
        <f aca="false">IF(C316="Ｃ・Ｄ",1,0)</f>
        <v>0</v>
      </c>
      <c r="H316" s="34" t="n">
        <f aca="false">IF(C316="撤退",1,0)</f>
        <v>0</v>
      </c>
      <c r="I316" s="34"/>
      <c r="J316" s="34"/>
    </row>
    <row r="317" customFormat="false" ht="12.75" hidden="false" customHeight="false" outlineLevel="0" collapsed="false">
      <c r="A317" s="34"/>
      <c r="B317" s="34" t="n">
        <v>307</v>
      </c>
      <c r="C317" s="14"/>
      <c r="D317" s="34" t="n">
        <f aca="false">IF(C317="Ｓ",1,0)</f>
        <v>0</v>
      </c>
      <c r="E317" s="34" t="n">
        <f aca="false">IF(C317="Ａ",1,0)</f>
        <v>0</v>
      </c>
      <c r="F317" s="34" t="n">
        <f aca="false">IF(C317="Ｂ",1,0)</f>
        <v>0</v>
      </c>
      <c r="G317" s="34" t="n">
        <f aca="false">IF(C317="Ｃ・Ｄ",1,0)</f>
        <v>0</v>
      </c>
      <c r="H317" s="34" t="n">
        <f aca="false">IF(C317="撤退",1,0)</f>
        <v>0</v>
      </c>
      <c r="I317" s="34"/>
      <c r="J317" s="34"/>
    </row>
    <row r="318" customFormat="false" ht="12.75" hidden="false" customHeight="false" outlineLevel="0" collapsed="false">
      <c r="A318" s="34"/>
      <c r="B318" s="34" t="n">
        <v>308</v>
      </c>
      <c r="C318" s="14"/>
      <c r="D318" s="34" t="n">
        <f aca="false">IF(C318="Ｓ",1,0)</f>
        <v>0</v>
      </c>
      <c r="E318" s="34" t="n">
        <f aca="false">IF(C318="Ａ",1,0)</f>
        <v>0</v>
      </c>
      <c r="F318" s="34" t="n">
        <f aca="false">IF(C318="Ｂ",1,0)</f>
        <v>0</v>
      </c>
      <c r="G318" s="34" t="n">
        <f aca="false">IF(C318="Ｃ・Ｄ",1,0)</f>
        <v>0</v>
      </c>
      <c r="H318" s="34" t="n">
        <f aca="false">IF(C318="撤退",1,0)</f>
        <v>0</v>
      </c>
      <c r="I318" s="34"/>
      <c r="J318" s="34"/>
    </row>
    <row r="319" customFormat="false" ht="12.75" hidden="false" customHeight="false" outlineLevel="0" collapsed="false">
      <c r="A319" s="34"/>
      <c r="B319" s="34" t="n">
        <v>309</v>
      </c>
      <c r="C319" s="14"/>
      <c r="D319" s="34" t="n">
        <f aca="false">IF(C319="Ｓ",1,0)</f>
        <v>0</v>
      </c>
      <c r="E319" s="34" t="n">
        <f aca="false">IF(C319="Ａ",1,0)</f>
        <v>0</v>
      </c>
      <c r="F319" s="34" t="n">
        <f aca="false">IF(C319="Ｂ",1,0)</f>
        <v>0</v>
      </c>
      <c r="G319" s="34" t="n">
        <f aca="false">IF(C319="Ｃ・Ｄ",1,0)</f>
        <v>0</v>
      </c>
      <c r="H319" s="34" t="n">
        <f aca="false">IF(C319="撤退",1,0)</f>
        <v>0</v>
      </c>
      <c r="I319" s="34"/>
      <c r="J319" s="34"/>
    </row>
    <row r="320" customFormat="false" ht="12.75" hidden="false" customHeight="false" outlineLevel="0" collapsed="false">
      <c r="A320" s="34"/>
      <c r="B320" s="34" t="n">
        <v>310</v>
      </c>
      <c r="C320" s="14"/>
      <c r="D320" s="34" t="n">
        <f aca="false">IF(C320="Ｓ",1,0)</f>
        <v>0</v>
      </c>
      <c r="E320" s="34" t="n">
        <f aca="false">IF(C320="Ａ",1,0)</f>
        <v>0</v>
      </c>
      <c r="F320" s="34" t="n">
        <f aca="false">IF(C320="Ｂ",1,0)</f>
        <v>0</v>
      </c>
      <c r="G320" s="34" t="n">
        <f aca="false">IF(C320="Ｃ・Ｄ",1,0)</f>
        <v>0</v>
      </c>
      <c r="H320" s="34" t="n">
        <f aca="false">IF(C320="撤退",1,0)</f>
        <v>0</v>
      </c>
      <c r="I320" s="34"/>
      <c r="J320" s="34"/>
    </row>
    <row r="321" customFormat="false" ht="12.75" hidden="false" customHeight="false" outlineLevel="0" collapsed="false">
      <c r="A321" s="34"/>
      <c r="B321" s="34" t="n">
        <v>311</v>
      </c>
      <c r="C321" s="14"/>
      <c r="D321" s="34" t="n">
        <f aca="false">IF(C321="Ｓ",1,0)</f>
        <v>0</v>
      </c>
      <c r="E321" s="34" t="n">
        <f aca="false">IF(C321="Ａ",1,0)</f>
        <v>0</v>
      </c>
      <c r="F321" s="34" t="n">
        <f aca="false">IF(C321="Ｂ",1,0)</f>
        <v>0</v>
      </c>
      <c r="G321" s="34" t="n">
        <f aca="false">IF(C321="Ｃ・Ｄ",1,0)</f>
        <v>0</v>
      </c>
      <c r="H321" s="34" t="n">
        <f aca="false">IF(C321="撤退",1,0)</f>
        <v>0</v>
      </c>
      <c r="I321" s="34"/>
      <c r="J321" s="34"/>
    </row>
    <row r="322" customFormat="false" ht="12.75" hidden="false" customHeight="false" outlineLevel="0" collapsed="false">
      <c r="A322" s="34"/>
      <c r="B322" s="34" t="n">
        <v>312</v>
      </c>
      <c r="C322" s="14"/>
      <c r="D322" s="34" t="n">
        <f aca="false">IF(C322="Ｓ",1,0)</f>
        <v>0</v>
      </c>
      <c r="E322" s="34" t="n">
        <f aca="false">IF(C322="Ａ",1,0)</f>
        <v>0</v>
      </c>
      <c r="F322" s="34" t="n">
        <f aca="false">IF(C322="Ｂ",1,0)</f>
        <v>0</v>
      </c>
      <c r="G322" s="34" t="n">
        <f aca="false">IF(C322="Ｃ・Ｄ",1,0)</f>
        <v>0</v>
      </c>
      <c r="H322" s="34" t="n">
        <f aca="false">IF(C322="撤退",1,0)</f>
        <v>0</v>
      </c>
      <c r="I322" s="34"/>
      <c r="J322" s="34"/>
    </row>
    <row r="323" customFormat="false" ht="12.75" hidden="false" customHeight="false" outlineLevel="0" collapsed="false">
      <c r="A323" s="34"/>
      <c r="B323" s="34" t="n">
        <v>313</v>
      </c>
      <c r="C323" s="14"/>
      <c r="D323" s="34" t="n">
        <f aca="false">IF(C323="Ｓ",1,0)</f>
        <v>0</v>
      </c>
      <c r="E323" s="34" t="n">
        <f aca="false">IF(C323="Ａ",1,0)</f>
        <v>0</v>
      </c>
      <c r="F323" s="34" t="n">
        <f aca="false">IF(C323="Ｂ",1,0)</f>
        <v>0</v>
      </c>
      <c r="G323" s="34" t="n">
        <f aca="false">IF(C323="Ｃ・Ｄ",1,0)</f>
        <v>0</v>
      </c>
      <c r="H323" s="34" t="n">
        <f aca="false">IF(C323="撤退",1,0)</f>
        <v>0</v>
      </c>
      <c r="I323" s="34"/>
      <c r="J323" s="34"/>
    </row>
    <row r="324" customFormat="false" ht="12.75" hidden="false" customHeight="false" outlineLevel="0" collapsed="false">
      <c r="A324" s="34"/>
      <c r="B324" s="34" t="n">
        <v>314</v>
      </c>
      <c r="C324" s="14"/>
      <c r="D324" s="34" t="n">
        <f aca="false">IF(C324="Ｓ",1,0)</f>
        <v>0</v>
      </c>
      <c r="E324" s="34" t="n">
        <f aca="false">IF(C324="Ａ",1,0)</f>
        <v>0</v>
      </c>
      <c r="F324" s="34" t="n">
        <f aca="false">IF(C324="Ｂ",1,0)</f>
        <v>0</v>
      </c>
      <c r="G324" s="34" t="n">
        <f aca="false">IF(C324="Ｃ・Ｄ",1,0)</f>
        <v>0</v>
      </c>
      <c r="H324" s="34" t="n">
        <f aca="false">IF(C324="撤退",1,0)</f>
        <v>0</v>
      </c>
      <c r="I324" s="34"/>
      <c r="J324" s="34"/>
    </row>
    <row r="325" customFormat="false" ht="12.75" hidden="false" customHeight="false" outlineLevel="0" collapsed="false">
      <c r="A325" s="34"/>
      <c r="B325" s="34" t="n">
        <v>315</v>
      </c>
      <c r="C325" s="14"/>
      <c r="D325" s="34" t="n">
        <f aca="false">IF(C325="Ｓ",1,0)</f>
        <v>0</v>
      </c>
      <c r="E325" s="34" t="n">
        <f aca="false">IF(C325="Ａ",1,0)</f>
        <v>0</v>
      </c>
      <c r="F325" s="34" t="n">
        <f aca="false">IF(C325="Ｂ",1,0)</f>
        <v>0</v>
      </c>
      <c r="G325" s="34" t="n">
        <f aca="false">IF(C325="Ｃ・Ｄ",1,0)</f>
        <v>0</v>
      </c>
      <c r="H325" s="34" t="n">
        <f aca="false">IF(C325="撤退",1,0)</f>
        <v>0</v>
      </c>
      <c r="I325" s="34"/>
      <c r="J325" s="34"/>
    </row>
    <row r="326" customFormat="false" ht="12.75" hidden="false" customHeight="false" outlineLevel="0" collapsed="false">
      <c r="A326" s="34"/>
      <c r="B326" s="34" t="n">
        <v>316</v>
      </c>
      <c r="C326" s="14"/>
      <c r="D326" s="34" t="n">
        <f aca="false">IF(C326="Ｓ",1,0)</f>
        <v>0</v>
      </c>
      <c r="E326" s="34" t="n">
        <f aca="false">IF(C326="Ａ",1,0)</f>
        <v>0</v>
      </c>
      <c r="F326" s="34" t="n">
        <f aca="false">IF(C326="Ｂ",1,0)</f>
        <v>0</v>
      </c>
      <c r="G326" s="34" t="n">
        <f aca="false">IF(C326="Ｃ・Ｄ",1,0)</f>
        <v>0</v>
      </c>
      <c r="H326" s="34" t="n">
        <f aca="false">IF(C326="撤退",1,0)</f>
        <v>0</v>
      </c>
      <c r="I326" s="34"/>
      <c r="J326" s="34"/>
    </row>
    <row r="327" customFormat="false" ht="12.75" hidden="false" customHeight="false" outlineLevel="0" collapsed="false">
      <c r="A327" s="34"/>
      <c r="B327" s="34" t="n">
        <v>317</v>
      </c>
      <c r="C327" s="14"/>
      <c r="D327" s="34" t="n">
        <f aca="false">IF(C327="Ｓ",1,0)</f>
        <v>0</v>
      </c>
      <c r="E327" s="34" t="n">
        <f aca="false">IF(C327="Ａ",1,0)</f>
        <v>0</v>
      </c>
      <c r="F327" s="34" t="n">
        <f aca="false">IF(C327="Ｂ",1,0)</f>
        <v>0</v>
      </c>
      <c r="G327" s="34" t="n">
        <f aca="false">IF(C327="Ｃ・Ｄ",1,0)</f>
        <v>0</v>
      </c>
      <c r="H327" s="34" t="n">
        <f aca="false">IF(C327="撤退",1,0)</f>
        <v>0</v>
      </c>
      <c r="I327" s="34"/>
      <c r="J327" s="34"/>
    </row>
    <row r="328" customFormat="false" ht="12.75" hidden="false" customHeight="false" outlineLevel="0" collapsed="false">
      <c r="A328" s="34"/>
      <c r="B328" s="34" t="n">
        <v>318</v>
      </c>
      <c r="C328" s="14"/>
      <c r="D328" s="34" t="n">
        <f aca="false">IF(C328="Ｓ",1,0)</f>
        <v>0</v>
      </c>
      <c r="E328" s="34" t="n">
        <f aca="false">IF(C328="Ａ",1,0)</f>
        <v>0</v>
      </c>
      <c r="F328" s="34" t="n">
        <f aca="false">IF(C328="Ｂ",1,0)</f>
        <v>0</v>
      </c>
      <c r="G328" s="34" t="n">
        <f aca="false">IF(C328="Ｃ・Ｄ",1,0)</f>
        <v>0</v>
      </c>
      <c r="H328" s="34" t="n">
        <f aca="false">IF(C328="撤退",1,0)</f>
        <v>0</v>
      </c>
      <c r="I328" s="34"/>
      <c r="J328" s="34"/>
    </row>
    <row r="329" customFormat="false" ht="12.75" hidden="false" customHeight="false" outlineLevel="0" collapsed="false">
      <c r="A329" s="34"/>
      <c r="B329" s="34" t="n">
        <v>319</v>
      </c>
      <c r="C329" s="14"/>
      <c r="D329" s="34" t="n">
        <f aca="false">IF(C329="Ｓ",1,0)</f>
        <v>0</v>
      </c>
      <c r="E329" s="34" t="n">
        <f aca="false">IF(C329="Ａ",1,0)</f>
        <v>0</v>
      </c>
      <c r="F329" s="34" t="n">
        <f aca="false">IF(C329="Ｂ",1,0)</f>
        <v>0</v>
      </c>
      <c r="G329" s="34" t="n">
        <f aca="false">IF(C329="Ｃ・Ｄ",1,0)</f>
        <v>0</v>
      </c>
      <c r="H329" s="34" t="n">
        <f aca="false">IF(C329="撤退",1,0)</f>
        <v>0</v>
      </c>
      <c r="I329" s="34"/>
      <c r="J329" s="34"/>
    </row>
    <row r="330" customFormat="false" ht="12.75" hidden="false" customHeight="false" outlineLevel="0" collapsed="false">
      <c r="A330" s="34"/>
      <c r="B330" s="34" t="n">
        <v>320</v>
      </c>
      <c r="C330" s="14"/>
      <c r="D330" s="34" t="n">
        <f aca="false">IF(C330="Ｓ",1,0)</f>
        <v>0</v>
      </c>
      <c r="E330" s="34" t="n">
        <f aca="false">IF(C330="Ａ",1,0)</f>
        <v>0</v>
      </c>
      <c r="F330" s="34" t="n">
        <f aca="false">IF(C330="Ｂ",1,0)</f>
        <v>0</v>
      </c>
      <c r="G330" s="34" t="n">
        <f aca="false">IF(C330="Ｃ・Ｄ",1,0)</f>
        <v>0</v>
      </c>
      <c r="H330" s="34" t="n">
        <f aca="false">IF(C330="撤退",1,0)</f>
        <v>0</v>
      </c>
      <c r="I330" s="34"/>
      <c r="J330" s="34"/>
    </row>
    <row r="331" customFormat="false" ht="12.75" hidden="false" customHeight="false" outlineLevel="0" collapsed="false">
      <c r="A331" s="34"/>
      <c r="B331" s="34" t="n">
        <v>321</v>
      </c>
      <c r="C331" s="14"/>
      <c r="D331" s="34" t="n">
        <f aca="false">IF(C331="Ｓ",1,0)</f>
        <v>0</v>
      </c>
      <c r="E331" s="34" t="n">
        <f aca="false">IF(C331="Ａ",1,0)</f>
        <v>0</v>
      </c>
      <c r="F331" s="34" t="n">
        <f aca="false">IF(C331="Ｂ",1,0)</f>
        <v>0</v>
      </c>
      <c r="G331" s="34" t="n">
        <f aca="false">IF(C331="Ｃ・Ｄ",1,0)</f>
        <v>0</v>
      </c>
      <c r="H331" s="34" t="n">
        <f aca="false">IF(C331="撤退",1,0)</f>
        <v>0</v>
      </c>
      <c r="I331" s="34"/>
      <c r="J331" s="34"/>
    </row>
    <row r="332" customFormat="false" ht="12.75" hidden="false" customHeight="false" outlineLevel="0" collapsed="false">
      <c r="A332" s="34"/>
      <c r="B332" s="34" t="n">
        <v>322</v>
      </c>
      <c r="C332" s="14"/>
      <c r="D332" s="34" t="n">
        <f aca="false">IF(C332="Ｓ",1,0)</f>
        <v>0</v>
      </c>
      <c r="E332" s="34" t="n">
        <f aca="false">IF(C332="Ａ",1,0)</f>
        <v>0</v>
      </c>
      <c r="F332" s="34" t="n">
        <f aca="false">IF(C332="Ｂ",1,0)</f>
        <v>0</v>
      </c>
      <c r="G332" s="34" t="n">
        <f aca="false">IF(C332="Ｃ・Ｄ",1,0)</f>
        <v>0</v>
      </c>
      <c r="H332" s="34" t="n">
        <f aca="false">IF(C332="撤退",1,0)</f>
        <v>0</v>
      </c>
      <c r="I332" s="34"/>
      <c r="J332" s="34"/>
    </row>
    <row r="333" customFormat="false" ht="12.75" hidden="false" customHeight="false" outlineLevel="0" collapsed="false">
      <c r="A333" s="34"/>
      <c r="B333" s="34" t="n">
        <v>323</v>
      </c>
      <c r="C333" s="14"/>
      <c r="D333" s="34" t="n">
        <f aca="false">IF(C333="Ｓ",1,0)</f>
        <v>0</v>
      </c>
      <c r="E333" s="34" t="n">
        <f aca="false">IF(C333="Ａ",1,0)</f>
        <v>0</v>
      </c>
      <c r="F333" s="34" t="n">
        <f aca="false">IF(C333="Ｂ",1,0)</f>
        <v>0</v>
      </c>
      <c r="G333" s="34" t="n">
        <f aca="false">IF(C333="Ｃ・Ｄ",1,0)</f>
        <v>0</v>
      </c>
      <c r="H333" s="34" t="n">
        <f aca="false">IF(C333="撤退",1,0)</f>
        <v>0</v>
      </c>
      <c r="I333" s="34"/>
      <c r="J333" s="34"/>
    </row>
    <row r="334" customFormat="false" ht="12.75" hidden="false" customHeight="false" outlineLevel="0" collapsed="false">
      <c r="A334" s="34"/>
      <c r="B334" s="34" t="n">
        <v>324</v>
      </c>
      <c r="C334" s="14"/>
      <c r="D334" s="34" t="n">
        <f aca="false">IF(C334="Ｓ",1,0)</f>
        <v>0</v>
      </c>
      <c r="E334" s="34" t="n">
        <f aca="false">IF(C334="Ａ",1,0)</f>
        <v>0</v>
      </c>
      <c r="F334" s="34" t="n">
        <f aca="false">IF(C334="Ｂ",1,0)</f>
        <v>0</v>
      </c>
      <c r="G334" s="34" t="n">
        <f aca="false">IF(C334="Ｃ・Ｄ",1,0)</f>
        <v>0</v>
      </c>
      <c r="H334" s="34" t="n">
        <f aca="false">IF(C334="撤退",1,0)</f>
        <v>0</v>
      </c>
      <c r="I334" s="34"/>
      <c r="J334" s="34"/>
    </row>
    <row r="335" customFormat="false" ht="12.75" hidden="false" customHeight="false" outlineLevel="0" collapsed="false">
      <c r="A335" s="34"/>
      <c r="B335" s="34" t="n">
        <v>325</v>
      </c>
      <c r="C335" s="14"/>
      <c r="D335" s="34" t="n">
        <f aca="false">IF(C335="Ｓ",1,0)</f>
        <v>0</v>
      </c>
      <c r="E335" s="34" t="n">
        <f aca="false">IF(C335="Ａ",1,0)</f>
        <v>0</v>
      </c>
      <c r="F335" s="34" t="n">
        <f aca="false">IF(C335="Ｂ",1,0)</f>
        <v>0</v>
      </c>
      <c r="G335" s="34" t="n">
        <f aca="false">IF(C335="Ｃ・Ｄ",1,0)</f>
        <v>0</v>
      </c>
      <c r="H335" s="34" t="n">
        <f aca="false">IF(C335="撤退",1,0)</f>
        <v>0</v>
      </c>
      <c r="I335" s="34"/>
      <c r="J335" s="34"/>
    </row>
    <row r="336" customFormat="false" ht="12.75" hidden="false" customHeight="false" outlineLevel="0" collapsed="false">
      <c r="A336" s="34"/>
      <c r="B336" s="34" t="n">
        <v>326</v>
      </c>
      <c r="C336" s="14"/>
      <c r="D336" s="34" t="n">
        <f aca="false">IF(C336="Ｓ",1,0)</f>
        <v>0</v>
      </c>
      <c r="E336" s="34" t="n">
        <f aca="false">IF(C336="Ａ",1,0)</f>
        <v>0</v>
      </c>
      <c r="F336" s="34" t="n">
        <f aca="false">IF(C336="Ｂ",1,0)</f>
        <v>0</v>
      </c>
      <c r="G336" s="34" t="n">
        <f aca="false">IF(C336="Ｃ・Ｄ",1,0)</f>
        <v>0</v>
      </c>
      <c r="H336" s="34" t="n">
        <f aca="false">IF(C336="撤退",1,0)</f>
        <v>0</v>
      </c>
      <c r="I336" s="34"/>
      <c r="J336" s="34"/>
    </row>
    <row r="337" customFormat="false" ht="12.75" hidden="false" customHeight="false" outlineLevel="0" collapsed="false">
      <c r="A337" s="34"/>
      <c r="B337" s="34" t="n">
        <v>327</v>
      </c>
      <c r="C337" s="14"/>
      <c r="D337" s="34" t="n">
        <f aca="false">IF(C337="Ｓ",1,0)</f>
        <v>0</v>
      </c>
      <c r="E337" s="34" t="n">
        <f aca="false">IF(C337="Ａ",1,0)</f>
        <v>0</v>
      </c>
      <c r="F337" s="34" t="n">
        <f aca="false">IF(C337="Ｂ",1,0)</f>
        <v>0</v>
      </c>
      <c r="G337" s="34" t="n">
        <f aca="false">IF(C337="Ｃ・Ｄ",1,0)</f>
        <v>0</v>
      </c>
      <c r="H337" s="34" t="n">
        <f aca="false">IF(C337="撤退",1,0)</f>
        <v>0</v>
      </c>
      <c r="I337" s="34"/>
      <c r="J337" s="34"/>
    </row>
    <row r="338" customFormat="false" ht="12.75" hidden="false" customHeight="false" outlineLevel="0" collapsed="false">
      <c r="A338" s="34"/>
      <c r="B338" s="34" t="n">
        <v>328</v>
      </c>
      <c r="C338" s="14"/>
      <c r="D338" s="34" t="n">
        <f aca="false">IF(C338="Ｓ",1,0)</f>
        <v>0</v>
      </c>
      <c r="E338" s="34" t="n">
        <f aca="false">IF(C338="Ａ",1,0)</f>
        <v>0</v>
      </c>
      <c r="F338" s="34" t="n">
        <f aca="false">IF(C338="Ｂ",1,0)</f>
        <v>0</v>
      </c>
      <c r="G338" s="34" t="n">
        <f aca="false">IF(C338="Ｃ・Ｄ",1,0)</f>
        <v>0</v>
      </c>
      <c r="H338" s="34" t="n">
        <f aca="false">IF(C338="撤退",1,0)</f>
        <v>0</v>
      </c>
      <c r="I338" s="34"/>
      <c r="J338" s="34"/>
    </row>
    <row r="339" customFormat="false" ht="12.75" hidden="false" customHeight="false" outlineLevel="0" collapsed="false">
      <c r="A339" s="34"/>
      <c r="B339" s="34" t="n">
        <v>329</v>
      </c>
      <c r="C339" s="14"/>
      <c r="D339" s="34" t="n">
        <f aca="false">IF(C339="Ｓ",1,0)</f>
        <v>0</v>
      </c>
      <c r="E339" s="34" t="n">
        <f aca="false">IF(C339="Ａ",1,0)</f>
        <v>0</v>
      </c>
      <c r="F339" s="34" t="n">
        <f aca="false">IF(C339="Ｂ",1,0)</f>
        <v>0</v>
      </c>
      <c r="G339" s="34" t="n">
        <f aca="false">IF(C339="Ｃ・Ｄ",1,0)</f>
        <v>0</v>
      </c>
      <c r="H339" s="34" t="n">
        <f aca="false">IF(C339="撤退",1,0)</f>
        <v>0</v>
      </c>
      <c r="I339" s="34"/>
      <c r="J339" s="34"/>
    </row>
    <row r="340" customFormat="false" ht="12.75" hidden="false" customHeight="false" outlineLevel="0" collapsed="false">
      <c r="A340" s="34"/>
      <c r="B340" s="34" t="n">
        <v>330</v>
      </c>
      <c r="C340" s="14"/>
      <c r="D340" s="34" t="n">
        <f aca="false">IF(C340="Ｓ",1,0)</f>
        <v>0</v>
      </c>
      <c r="E340" s="34" t="n">
        <f aca="false">IF(C340="Ａ",1,0)</f>
        <v>0</v>
      </c>
      <c r="F340" s="34" t="n">
        <f aca="false">IF(C340="Ｂ",1,0)</f>
        <v>0</v>
      </c>
      <c r="G340" s="34" t="n">
        <f aca="false">IF(C340="Ｃ・Ｄ",1,0)</f>
        <v>0</v>
      </c>
      <c r="H340" s="34" t="n">
        <f aca="false">IF(C340="撤退",1,0)</f>
        <v>0</v>
      </c>
      <c r="I340" s="34"/>
      <c r="J340" s="34"/>
    </row>
    <row r="341" customFormat="false" ht="12.75" hidden="false" customHeight="false" outlineLevel="0" collapsed="false">
      <c r="A341" s="34"/>
      <c r="B341" s="34" t="n">
        <v>331</v>
      </c>
      <c r="C341" s="14"/>
      <c r="D341" s="34" t="n">
        <f aca="false">IF(C341="Ｓ",1,0)</f>
        <v>0</v>
      </c>
      <c r="E341" s="34" t="n">
        <f aca="false">IF(C341="Ａ",1,0)</f>
        <v>0</v>
      </c>
      <c r="F341" s="34" t="n">
        <f aca="false">IF(C341="Ｂ",1,0)</f>
        <v>0</v>
      </c>
      <c r="G341" s="34" t="n">
        <f aca="false">IF(C341="Ｃ・Ｄ",1,0)</f>
        <v>0</v>
      </c>
      <c r="H341" s="34" t="n">
        <f aca="false">IF(C341="撤退",1,0)</f>
        <v>0</v>
      </c>
      <c r="I341" s="34"/>
      <c r="J341" s="34"/>
    </row>
    <row r="342" customFormat="false" ht="12.75" hidden="false" customHeight="false" outlineLevel="0" collapsed="false">
      <c r="A342" s="34"/>
      <c r="B342" s="34" t="n">
        <v>332</v>
      </c>
      <c r="C342" s="14"/>
      <c r="D342" s="34" t="n">
        <f aca="false">IF(C342="Ｓ",1,0)</f>
        <v>0</v>
      </c>
      <c r="E342" s="34" t="n">
        <f aca="false">IF(C342="Ａ",1,0)</f>
        <v>0</v>
      </c>
      <c r="F342" s="34" t="n">
        <f aca="false">IF(C342="Ｂ",1,0)</f>
        <v>0</v>
      </c>
      <c r="G342" s="34" t="n">
        <f aca="false">IF(C342="Ｃ・Ｄ",1,0)</f>
        <v>0</v>
      </c>
      <c r="H342" s="34" t="n">
        <f aca="false">IF(C342="撤退",1,0)</f>
        <v>0</v>
      </c>
      <c r="I342" s="34"/>
      <c r="J342" s="34"/>
    </row>
    <row r="343" customFormat="false" ht="12.75" hidden="false" customHeight="false" outlineLevel="0" collapsed="false">
      <c r="A343" s="34"/>
      <c r="B343" s="34" t="n">
        <v>333</v>
      </c>
      <c r="C343" s="14"/>
      <c r="D343" s="34" t="n">
        <f aca="false">IF(C343="Ｓ",1,0)</f>
        <v>0</v>
      </c>
      <c r="E343" s="34" t="n">
        <f aca="false">IF(C343="Ａ",1,0)</f>
        <v>0</v>
      </c>
      <c r="F343" s="34" t="n">
        <f aca="false">IF(C343="Ｂ",1,0)</f>
        <v>0</v>
      </c>
      <c r="G343" s="34" t="n">
        <f aca="false">IF(C343="Ｃ・Ｄ",1,0)</f>
        <v>0</v>
      </c>
      <c r="H343" s="34" t="n">
        <f aca="false">IF(C343="撤退",1,0)</f>
        <v>0</v>
      </c>
      <c r="I343" s="34"/>
      <c r="J343" s="34"/>
    </row>
    <row r="344" customFormat="false" ht="12.75" hidden="false" customHeight="false" outlineLevel="0" collapsed="false">
      <c r="A344" s="34"/>
      <c r="B344" s="34" t="n">
        <v>334</v>
      </c>
      <c r="C344" s="14"/>
      <c r="D344" s="34" t="n">
        <f aca="false">IF(C344="Ｓ",1,0)</f>
        <v>0</v>
      </c>
      <c r="E344" s="34" t="n">
        <f aca="false">IF(C344="Ａ",1,0)</f>
        <v>0</v>
      </c>
      <c r="F344" s="34" t="n">
        <f aca="false">IF(C344="Ｂ",1,0)</f>
        <v>0</v>
      </c>
      <c r="G344" s="34" t="n">
        <f aca="false">IF(C344="Ｃ・Ｄ",1,0)</f>
        <v>0</v>
      </c>
      <c r="H344" s="34" t="n">
        <f aca="false">IF(C344="撤退",1,0)</f>
        <v>0</v>
      </c>
      <c r="I344" s="34"/>
      <c r="J344" s="34"/>
    </row>
    <row r="345" customFormat="false" ht="12.75" hidden="false" customHeight="false" outlineLevel="0" collapsed="false">
      <c r="A345" s="34"/>
      <c r="B345" s="34" t="n">
        <v>335</v>
      </c>
      <c r="C345" s="14"/>
      <c r="D345" s="34" t="n">
        <f aca="false">IF(C345="Ｓ",1,0)</f>
        <v>0</v>
      </c>
      <c r="E345" s="34" t="n">
        <f aca="false">IF(C345="Ａ",1,0)</f>
        <v>0</v>
      </c>
      <c r="F345" s="34" t="n">
        <f aca="false">IF(C345="Ｂ",1,0)</f>
        <v>0</v>
      </c>
      <c r="G345" s="34" t="n">
        <f aca="false">IF(C345="Ｃ・Ｄ",1,0)</f>
        <v>0</v>
      </c>
      <c r="H345" s="34" t="n">
        <f aca="false">IF(C345="撤退",1,0)</f>
        <v>0</v>
      </c>
      <c r="I345" s="34"/>
      <c r="J345" s="34"/>
    </row>
    <row r="346" customFormat="false" ht="12.75" hidden="false" customHeight="false" outlineLevel="0" collapsed="false">
      <c r="A346" s="34"/>
      <c r="B346" s="34" t="n">
        <v>336</v>
      </c>
      <c r="C346" s="14"/>
      <c r="D346" s="34" t="n">
        <f aca="false">IF(C346="Ｓ",1,0)</f>
        <v>0</v>
      </c>
      <c r="E346" s="34" t="n">
        <f aca="false">IF(C346="Ａ",1,0)</f>
        <v>0</v>
      </c>
      <c r="F346" s="34" t="n">
        <f aca="false">IF(C346="Ｂ",1,0)</f>
        <v>0</v>
      </c>
      <c r="G346" s="34" t="n">
        <f aca="false">IF(C346="Ｃ・Ｄ",1,0)</f>
        <v>0</v>
      </c>
      <c r="H346" s="34" t="n">
        <f aca="false">IF(C346="撤退",1,0)</f>
        <v>0</v>
      </c>
      <c r="I346" s="34"/>
      <c r="J346" s="34"/>
    </row>
    <row r="347" customFormat="false" ht="12.75" hidden="false" customHeight="false" outlineLevel="0" collapsed="false">
      <c r="A347" s="34"/>
      <c r="B347" s="34" t="n">
        <v>337</v>
      </c>
      <c r="C347" s="14"/>
      <c r="D347" s="34" t="n">
        <f aca="false">IF(C347="Ｓ",1,0)</f>
        <v>0</v>
      </c>
      <c r="E347" s="34" t="n">
        <f aca="false">IF(C347="Ａ",1,0)</f>
        <v>0</v>
      </c>
      <c r="F347" s="34" t="n">
        <f aca="false">IF(C347="Ｂ",1,0)</f>
        <v>0</v>
      </c>
      <c r="G347" s="34" t="n">
        <f aca="false">IF(C347="Ｃ・Ｄ",1,0)</f>
        <v>0</v>
      </c>
      <c r="H347" s="34" t="n">
        <f aca="false">IF(C347="撤退",1,0)</f>
        <v>0</v>
      </c>
      <c r="I347" s="34"/>
      <c r="J347" s="34"/>
    </row>
    <row r="348" customFormat="false" ht="12.75" hidden="false" customHeight="false" outlineLevel="0" collapsed="false">
      <c r="A348" s="34"/>
      <c r="B348" s="34" t="n">
        <v>338</v>
      </c>
      <c r="C348" s="14"/>
      <c r="D348" s="34" t="n">
        <f aca="false">IF(C348="Ｓ",1,0)</f>
        <v>0</v>
      </c>
      <c r="E348" s="34" t="n">
        <f aca="false">IF(C348="Ａ",1,0)</f>
        <v>0</v>
      </c>
      <c r="F348" s="34" t="n">
        <f aca="false">IF(C348="Ｂ",1,0)</f>
        <v>0</v>
      </c>
      <c r="G348" s="34" t="n">
        <f aca="false">IF(C348="Ｃ・Ｄ",1,0)</f>
        <v>0</v>
      </c>
      <c r="H348" s="34" t="n">
        <f aca="false">IF(C348="撤退",1,0)</f>
        <v>0</v>
      </c>
      <c r="I348" s="34"/>
      <c r="J348" s="34"/>
    </row>
    <row r="349" customFormat="false" ht="12.75" hidden="false" customHeight="false" outlineLevel="0" collapsed="false">
      <c r="A349" s="34"/>
      <c r="B349" s="34" t="n">
        <v>339</v>
      </c>
      <c r="C349" s="14"/>
      <c r="D349" s="34" t="n">
        <f aca="false">IF(C349="Ｓ",1,0)</f>
        <v>0</v>
      </c>
      <c r="E349" s="34" t="n">
        <f aca="false">IF(C349="Ａ",1,0)</f>
        <v>0</v>
      </c>
      <c r="F349" s="34" t="n">
        <f aca="false">IF(C349="Ｂ",1,0)</f>
        <v>0</v>
      </c>
      <c r="G349" s="34" t="n">
        <f aca="false">IF(C349="Ｃ・Ｄ",1,0)</f>
        <v>0</v>
      </c>
      <c r="H349" s="34" t="n">
        <f aca="false">IF(C349="撤退",1,0)</f>
        <v>0</v>
      </c>
      <c r="I349" s="34"/>
      <c r="J349" s="34"/>
    </row>
    <row r="350" customFormat="false" ht="12.75" hidden="false" customHeight="false" outlineLevel="0" collapsed="false">
      <c r="A350" s="34"/>
      <c r="B350" s="34" t="n">
        <v>340</v>
      </c>
      <c r="C350" s="14"/>
      <c r="D350" s="34" t="n">
        <f aca="false">IF(C350="Ｓ",1,0)</f>
        <v>0</v>
      </c>
      <c r="E350" s="34" t="n">
        <f aca="false">IF(C350="Ａ",1,0)</f>
        <v>0</v>
      </c>
      <c r="F350" s="34" t="n">
        <f aca="false">IF(C350="Ｂ",1,0)</f>
        <v>0</v>
      </c>
      <c r="G350" s="34" t="n">
        <f aca="false">IF(C350="Ｃ・Ｄ",1,0)</f>
        <v>0</v>
      </c>
      <c r="H350" s="34" t="n">
        <f aca="false">IF(C350="撤退",1,0)</f>
        <v>0</v>
      </c>
      <c r="I350" s="34"/>
      <c r="J350" s="34"/>
    </row>
    <row r="351" customFormat="false" ht="12.75" hidden="false" customHeight="false" outlineLevel="0" collapsed="false">
      <c r="A351" s="34"/>
      <c r="B351" s="34" t="n">
        <v>341</v>
      </c>
      <c r="C351" s="14"/>
      <c r="D351" s="34" t="n">
        <f aca="false">IF(C351="Ｓ",1,0)</f>
        <v>0</v>
      </c>
      <c r="E351" s="34" t="n">
        <f aca="false">IF(C351="Ａ",1,0)</f>
        <v>0</v>
      </c>
      <c r="F351" s="34" t="n">
        <f aca="false">IF(C351="Ｂ",1,0)</f>
        <v>0</v>
      </c>
      <c r="G351" s="34" t="n">
        <f aca="false">IF(C351="Ｃ・Ｄ",1,0)</f>
        <v>0</v>
      </c>
      <c r="H351" s="34" t="n">
        <f aca="false">IF(C351="撤退",1,0)</f>
        <v>0</v>
      </c>
      <c r="I351" s="34"/>
      <c r="J351" s="34"/>
    </row>
    <row r="352" customFormat="false" ht="12.75" hidden="false" customHeight="false" outlineLevel="0" collapsed="false">
      <c r="A352" s="34"/>
      <c r="B352" s="34" t="n">
        <v>342</v>
      </c>
      <c r="C352" s="14"/>
      <c r="D352" s="34" t="n">
        <f aca="false">IF(C352="Ｓ",1,0)</f>
        <v>0</v>
      </c>
      <c r="E352" s="34" t="n">
        <f aca="false">IF(C352="Ａ",1,0)</f>
        <v>0</v>
      </c>
      <c r="F352" s="34" t="n">
        <f aca="false">IF(C352="Ｂ",1,0)</f>
        <v>0</v>
      </c>
      <c r="G352" s="34" t="n">
        <f aca="false">IF(C352="Ｃ・Ｄ",1,0)</f>
        <v>0</v>
      </c>
      <c r="H352" s="34" t="n">
        <f aca="false">IF(C352="撤退",1,0)</f>
        <v>0</v>
      </c>
      <c r="I352" s="34"/>
      <c r="J352" s="34"/>
    </row>
    <row r="353" customFormat="false" ht="12.75" hidden="false" customHeight="false" outlineLevel="0" collapsed="false">
      <c r="A353" s="34"/>
      <c r="B353" s="34" t="n">
        <v>343</v>
      </c>
      <c r="C353" s="14"/>
      <c r="D353" s="34" t="n">
        <f aca="false">IF(C353="Ｓ",1,0)</f>
        <v>0</v>
      </c>
      <c r="E353" s="34" t="n">
        <f aca="false">IF(C353="Ａ",1,0)</f>
        <v>0</v>
      </c>
      <c r="F353" s="34" t="n">
        <f aca="false">IF(C353="Ｂ",1,0)</f>
        <v>0</v>
      </c>
      <c r="G353" s="34" t="n">
        <f aca="false">IF(C353="Ｃ・Ｄ",1,0)</f>
        <v>0</v>
      </c>
      <c r="H353" s="34" t="n">
        <f aca="false">IF(C353="撤退",1,0)</f>
        <v>0</v>
      </c>
      <c r="I353" s="34"/>
      <c r="J353" s="34"/>
    </row>
    <row r="354" customFormat="false" ht="12.75" hidden="false" customHeight="false" outlineLevel="0" collapsed="false">
      <c r="A354" s="34"/>
      <c r="B354" s="34" t="n">
        <v>344</v>
      </c>
      <c r="C354" s="14"/>
      <c r="D354" s="34" t="n">
        <f aca="false">IF(C354="Ｓ",1,0)</f>
        <v>0</v>
      </c>
      <c r="E354" s="34" t="n">
        <f aca="false">IF(C354="Ａ",1,0)</f>
        <v>0</v>
      </c>
      <c r="F354" s="34" t="n">
        <f aca="false">IF(C354="Ｂ",1,0)</f>
        <v>0</v>
      </c>
      <c r="G354" s="34" t="n">
        <f aca="false">IF(C354="Ｃ・Ｄ",1,0)</f>
        <v>0</v>
      </c>
      <c r="H354" s="34" t="n">
        <f aca="false">IF(C354="撤退",1,0)</f>
        <v>0</v>
      </c>
      <c r="I354" s="34"/>
      <c r="J354" s="34"/>
    </row>
    <row r="355" customFormat="false" ht="12.75" hidden="false" customHeight="false" outlineLevel="0" collapsed="false">
      <c r="A355" s="34"/>
      <c r="B355" s="34" t="n">
        <v>345</v>
      </c>
      <c r="C355" s="14"/>
      <c r="D355" s="34" t="n">
        <f aca="false">IF(C355="Ｓ",1,0)</f>
        <v>0</v>
      </c>
      <c r="E355" s="34" t="n">
        <f aca="false">IF(C355="Ａ",1,0)</f>
        <v>0</v>
      </c>
      <c r="F355" s="34" t="n">
        <f aca="false">IF(C355="Ｂ",1,0)</f>
        <v>0</v>
      </c>
      <c r="G355" s="34" t="n">
        <f aca="false">IF(C355="Ｃ・Ｄ",1,0)</f>
        <v>0</v>
      </c>
      <c r="H355" s="34" t="n">
        <f aca="false">IF(C355="撤退",1,0)</f>
        <v>0</v>
      </c>
      <c r="I355" s="34"/>
      <c r="J355" s="34"/>
    </row>
    <row r="356" customFormat="false" ht="12.75" hidden="false" customHeight="false" outlineLevel="0" collapsed="false">
      <c r="A356" s="34"/>
      <c r="B356" s="34" t="n">
        <v>346</v>
      </c>
      <c r="C356" s="14"/>
      <c r="D356" s="34" t="n">
        <f aca="false">IF(C356="Ｓ",1,0)</f>
        <v>0</v>
      </c>
      <c r="E356" s="34" t="n">
        <f aca="false">IF(C356="Ａ",1,0)</f>
        <v>0</v>
      </c>
      <c r="F356" s="34" t="n">
        <f aca="false">IF(C356="Ｂ",1,0)</f>
        <v>0</v>
      </c>
      <c r="G356" s="34" t="n">
        <f aca="false">IF(C356="Ｃ・Ｄ",1,0)</f>
        <v>0</v>
      </c>
      <c r="H356" s="34" t="n">
        <f aca="false">IF(C356="撤退",1,0)</f>
        <v>0</v>
      </c>
      <c r="I356" s="34"/>
      <c r="J356" s="34"/>
    </row>
    <row r="357" customFormat="false" ht="12.75" hidden="false" customHeight="false" outlineLevel="0" collapsed="false">
      <c r="A357" s="34"/>
      <c r="B357" s="34" t="n">
        <v>347</v>
      </c>
      <c r="C357" s="14"/>
      <c r="D357" s="34" t="n">
        <f aca="false">IF(C357="Ｓ",1,0)</f>
        <v>0</v>
      </c>
      <c r="E357" s="34" t="n">
        <f aca="false">IF(C357="Ａ",1,0)</f>
        <v>0</v>
      </c>
      <c r="F357" s="34" t="n">
        <f aca="false">IF(C357="Ｂ",1,0)</f>
        <v>0</v>
      </c>
      <c r="G357" s="34" t="n">
        <f aca="false">IF(C357="Ｃ・Ｄ",1,0)</f>
        <v>0</v>
      </c>
      <c r="H357" s="34" t="n">
        <f aca="false">IF(C357="撤退",1,0)</f>
        <v>0</v>
      </c>
      <c r="I357" s="34"/>
      <c r="J357" s="34"/>
    </row>
    <row r="358" customFormat="false" ht="12.75" hidden="false" customHeight="false" outlineLevel="0" collapsed="false">
      <c r="A358" s="34"/>
      <c r="B358" s="34" t="n">
        <v>348</v>
      </c>
      <c r="C358" s="14"/>
      <c r="D358" s="34" t="n">
        <f aca="false">IF(C358="Ｓ",1,0)</f>
        <v>0</v>
      </c>
      <c r="E358" s="34" t="n">
        <f aca="false">IF(C358="Ａ",1,0)</f>
        <v>0</v>
      </c>
      <c r="F358" s="34" t="n">
        <f aca="false">IF(C358="Ｂ",1,0)</f>
        <v>0</v>
      </c>
      <c r="G358" s="34" t="n">
        <f aca="false">IF(C358="Ｃ・Ｄ",1,0)</f>
        <v>0</v>
      </c>
      <c r="H358" s="34" t="n">
        <f aca="false">IF(C358="撤退",1,0)</f>
        <v>0</v>
      </c>
      <c r="I358" s="34"/>
      <c r="J358" s="34"/>
    </row>
    <row r="359" customFormat="false" ht="12.75" hidden="false" customHeight="false" outlineLevel="0" collapsed="false">
      <c r="A359" s="34"/>
      <c r="B359" s="34" t="n">
        <v>349</v>
      </c>
      <c r="C359" s="14"/>
      <c r="D359" s="34" t="n">
        <f aca="false">IF(C359="Ｓ",1,0)</f>
        <v>0</v>
      </c>
      <c r="E359" s="34" t="n">
        <f aca="false">IF(C359="Ａ",1,0)</f>
        <v>0</v>
      </c>
      <c r="F359" s="34" t="n">
        <f aca="false">IF(C359="Ｂ",1,0)</f>
        <v>0</v>
      </c>
      <c r="G359" s="34" t="n">
        <f aca="false">IF(C359="Ｃ・Ｄ",1,0)</f>
        <v>0</v>
      </c>
      <c r="H359" s="34" t="n">
        <f aca="false">IF(C359="撤退",1,0)</f>
        <v>0</v>
      </c>
      <c r="I359" s="34"/>
      <c r="J359" s="34"/>
    </row>
    <row r="360" customFormat="false" ht="12.75" hidden="false" customHeight="false" outlineLevel="0" collapsed="false">
      <c r="A360" s="34"/>
      <c r="B360" s="34" t="n">
        <v>350</v>
      </c>
      <c r="C360" s="14"/>
      <c r="D360" s="34" t="n">
        <f aca="false">IF(C360="Ｓ",1,0)</f>
        <v>0</v>
      </c>
      <c r="E360" s="34" t="n">
        <f aca="false">IF(C360="Ａ",1,0)</f>
        <v>0</v>
      </c>
      <c r="F360" s="34" t="n">
        <f aca="false">IF(C360="Ｂ",1,0)</f>
        <v>0</v>
      </c>
      <c r="G360" s="34" t="n">
        <f aca="false">IF(C360="Ｃ・Ｄ",1,0)</f>
        <v>0</v>
      </c>
      <c r="H360" s="34" t="n">
        <f aca="false">IF(C360="撤退",1,0)</f>
        <v>0</v>
      </c>
      <c r="I360" s="34"/>
      <c r="J360" s="34"/>
    </row>
    <row r="361" customFormat="false" ht="12.75" hidden="false" customHeight="false" outlineLevel="0" collapsed="false">
      <c r="A361" s="34"/>
      <c r="B361" s="34" t="n">
        <v>351</v>
      </c>
      <c r="C361" s="14"/>
      <c r="D361" s="34" t="n">
        <f aca="false">IF(C361="Ｓ",1,0)</f>
        <v>0</v>
      </c>
      <c r="E361" s="34" t="n">
        <f aca="false">IF(C361="Ａ",1,0)</f>
        <v>0</v>
      </c>
      <c r="F361" s="34" t="n">
        <f aca="false">IF(C361="Ｂ",1,0)</f>
        <v>0</v>
      </c>
      <c r="G361" s="34" t="n">
        <f aca="false">IF(C361="Ｃ・Ｄ",1,0)</f>
        <v>0</v>
      </c>
      <c r="H361" s="34" t="n">
        <f aca="false">IF(C361="撤退",1,0)</f>
        <v>0</v>
      </c>
      <c r="I361" s="34"/>
      <c r="J361" s="34"/>
    </row>
    <row r="362" customFormat="false" ht="12.75" hidden="false" customHeight="false" outlineLevel="0" collapsed="false">
      <c r="A362" s="34"/>
      <c r="B362" s="34" t="n">
        <v>352</v>
      </c>
      <c r="C362" s="14"/>
      <c r="D362" s="34" t="n">
        <f aca="false">IF(C362="Ｓ",1,0)</f>
        <v>0</v>
      </c>
      <c r="E362" s="34" t="n">
        <f aca="false">IF(C362="Ａ",1,0)</f>
        <v>0</v>
      </c>
      <c r="F362" s="34" t="n">
        <f aca="false">IF(C362="Ｂ",1,0)</f>
        <v>0</v>
      </c>
      <c r="G362" s="34" t="n">
        <f aca="false">IF(C362="Ｃ・Ｄ",1,0)</f>
        <v>0</v>
      </c>
      <c r="H362" s="34" t="n">
        <f aca="false">IF(C362="撤退",1,0)</f>
        <v>0</v>
      </c>
      <c r="I362" s="34"/>
      <c r="J362" s="34"/>
    </row>
    <row r="363" customFormat="false" ht="12.75" hidden="false" customHeight="false" outlineLevel="0" collapsed="false">
      <c r="A363" s="34"/>
      <c r="B363" s="34" t="n">
        <v>353</v>
      </c>
      <c r="C363" s="14"/>
      <c r="D363" s="34" t="n">
        <f aca="false">IF(C363="Ｓ",1,0)</f>
        <v>0</v>
      </c>
      <c r="E363" s="34" t="n">
        <f aca="false">IF(C363="Ａ",1,0)</f>
        <v>0</v>
      </c>
      <c r="F363" s="34" t="n">
        <f aca="false">IF(C363="Ｂ",1,0)</f>
        <v>0</v>
      </c>
      <c r="G363" s="34" t="n">
        <f aca="false">IF(C363="Ｃ・Ｄ",1,0)</f>
        <v>0</v>
      </c>
      <c r="H363" s="34" t="n">
        <f aca="false">IF(C363="撤退",1,0)</f>
        <v>0</v>
      </c>
      <c r="I363" s="34"/>
      <c r="J363" s="34"/>
    </row>
    <row r="364" customFormat="false" ht="12.75" hidden="false" customHeight="false" outlineLevel="0" collapsed="false">
      <c r="A364" s="34"/>
      <c r="B364" s="34" t="n">
        <v>354</v>
      </c>
      <c r="C364" s="14"/>
      <c r="D364" s="34" t="n">
        <f aca="false">IF(C364="Ｓ",1,0)</f>
        <v>0</v>
      </c>
      <c r="E364" s="34" t="n">
        <f aca="false">IF(C364="Ａ",1,0)</f>
        <v>0</v>
      </c>
      <c r="F364" s="34" t="n">
        <f aca="false">IF(C364="Ｂ",1,0)</f>
        <v>0</v>
      </c>
      <c r="G364" s="34" t="n">
        <f aca="false">IF(C364="Ｃ・Ｄ",1,0)</f>
        <v>0</v>
      </c>
      <c r="H364" s="34" t="n">
        <f aca="false">IF(C364="撤退",1,0)</f>
        <v>0</v>
      </c>
      <c r="I364" s="34"/>
      <c r="J364" s="34"/>
    </row>
    <row r="365" customFormat="false" ht="12.75" hidden="false" customHeight="false" outlineLevel="0" collapsed="false">
      <c r="A365" s="34"/>
      <c r="B365" s="34" t="n">
        <v>355</v>
      </c>
      <c r="C365" s="14"/>
      <c r="D365" s="34" t="n">
        <f aca="false">IF(C365="Ｓ",1,0)</f>
        <v>0</v>
      </c>
      <c r="E365" s="34" t="n">
        <f aca="false">IF(C365="Ａ",1,0)</f>
        <v>0</v>
      </c>
      <c r="F365" s="34" t="n">
        <f aca="false">IF(C365="Ｂ",1,0)</f>
        <v>0</v>
      </c>
      <c r="G365" s="34" t="n">
        <f aca="false">IF(C365="Ｃ・Ｄ",1,0)</f>
        <v>0</v>
      </c>
      <c r="H365" s="34" t="n">
        <f aca="false">IF(C365="撤退",1,0)</f>
        <v>0</v>
      </c>
      <c r="I365" s="34"/>
      <c r="J365" s="34"/>
    </row>
    <row r="366" customFormat="false" ht="12.75" hidden="false" customHeight="false" outlineLevel="0" collapsed="false">
      <c r="A366" s="34"/>
      <c r="B366" s="34" t="n">
        <v>356</v>
      </c>
      <c r="C366" s="14"/>
      <c r="D366" s="34" t="n">
        <f aca="false">IF(C366="Ｓ",1,0)</f>
        <v>0</v>
      </c>
      <c r="E366" s="34" t="n">
        <f aca="false">IF(C366="Ａ",1,0)</f>
        <v>0</v>
      </c>
      <c r="F366" s="34" t="n">
        <f aca="false">IF(C366="Ｂ",1,0)</f>
        <v>0</v>
      </c>
      <c r="G366" s="34" t="n">
        <f aca="false">IF(C366="Ｃ・Ｄ",1,0)</f>
        <v>0</v>
      </c>
      <c r="H366" s="34" t="n">
        <f aca="false">IF(C366="撤退",1,0)</f>
        <v>0</v>
      </c>
      <c r="I366" s="34"/>
      <c r="J366" s="34"/>
    </row>
    <row r="367" customFormat="false" ht="12.75" hidden="false" customHeight="false" outlineLevel="0" collapsed="false">
      <c r="A367" s="34"/>
      <c r="B367" s="34" t="n">
        <v>357</v>
      </c>
      <c r="C367" s="14"/>
      <c r="D367" s="34" t="n">
        <f aca="false">IF(C367="Ｓ",1,0)</f>
        <v>0</v>
      </c>
      <c r="E367" s="34" t="n">
        <f aca="false">IF(C367="Ａ",1,0)</f>
        <v>0</v>
      </c>
      <c r="F367" s="34" t="n">
        <f aca="false">IF(C367="Ｂ",1,0)</f>
        <v>0</v>
      </c>
      <c r="G367" s="34" t="n">
        <f aca="false">IF(C367="Ｃ・Ｄ",1,0)</f>
        <v>0</v>
      </c>
      <c r="H367" s="34" t="n">
        <f aca="false">IF(C367="撤退",1,0)</f>
        <v>0</v>
      </c>
      <c r="I367" s="34"/>
      <c r="J367" s="34"/>
    </row>
    <row r="368" customFormat="false" ht="12.75" hidden="false" customHeight="false" outlineLevel="0" collapsed="false">
      <c r="A368" s="34"/>
      <c r="B368" s="34" t="n">
        <v>358</v>
      </c>
      <c r="C368" s="14"/>
      <c r="D368" s="34" t="n">
        <f aca="false">IF(C368="Ｓ",1,0)</f>
        <v>0</v>
      </c>
      <c r="E368" s="34" t="n">
        <f aca="false">IF(C368="Ａ",1,0)</f>
        <v>0</v>
      </c>
      <c r="F368" s="34" t="n">
        <f aca="false">IF(C368="Ｂ",1,0)</f>
        <v>0</v>
      </c>
      <c r="G368" s="34" t="n">
        <f aca="false">IF(C368="Ｃ・Ｄ",1,0)</f>
        <v>0</v>
      </c>
      <c r="H368" s="34" t="n">
        <f aca="false">IF(C368="撤退",1,0)</f>
        <v>0</v>
      </c>
      <c r="I368" s="34"/>
      <c r="J368" s="34"/>
    </row>
    <row r="369" customFormat="false" ht="12.75" hidden="false" customHeight="false" outlineLevel="0" collapsed="false">
      <c r="A369" s="34"/>
      <c r="B369" s="34" t="n">
        <v>359</v>
      </c>
      <c r="C369" s="14"/>
      <c r="D369" s="34" t="n">
        <f aca="false">IF(C369="Ｓ",1,0)</f>
        <v>0</v>
      </c>
      <c r="E369" s="34" t="n">
        <f aca="false">IF(C369="Ａ",1,0)</f>
        <v>0</v>
      </c>
      <c r="F369" s="34" t="n">
        <f aca="false">IF(C369="Ｂ",1,0)</f>
        <v>0</v>
      </c>
      <c r="G369" s="34" t="n">
        <f aca="false">IF(C369="Ｃ・Ｄ",1,0)</f>
        <v>0</v>
      </c>
      <c r="H369" s="34" t="n">
        <f aca="false">IF(C369="撤退",1,0)</f>
        <v>0</v>
      </c>
      <c r="I369" s="34"/>
      <c r="J369" s="34"/>
    </row>
    <row r="370" customFormat="false" ht="12.75" hidden="false" customHeight="false" outlineLevel="0" collapsed="false">
      <c r="A370" s="34"/>
      <c r="B370" s="34" t="n">
        <v>360</v>
      </c>
      <c r="C370" s="14"/>
      <c r="D370" s="34" t="n">
        <f aca="false">IF(C370="Ｓ",1,0)</f>
        <v>0</v>
      </c>
      <c r="E370" s="34" t="n">
        <f aca="false">IF(C370="Ａ",1,0)</f>
        <v>0</v>
      </c>
      <c r="F370" s="34" t="n">
        <f aca="false">IF(C370="Ｂ",1,0)</f>
        <v>0</v>
      </c>
      <c r="G370" s="34" t="n">
        <f aca="false">IF(C370="Ｃ・Ｄ",1,0)</f>
        <v>0</v>
      </c>
      <c r="H370" s="34" t="n">
        <f aca="false">IF(C370="撤退",1,0)</f>
        <v>0</v>
      </c>
      <c r="I370" s="34"/>
      <c r="J370" s="34"/>
    </row>
    <row r="371" customFormat="false" ht="12.75" hidden="false" customHeight="false" outlineLevel="0" collapsed="false">
      <c r="A371" s="34"/>
      <c r="B371" s="34" t="n">
        <v>361</v>
      </c>
      <c r="C371" s="14"/>
      <c r="D371" s="34" t="n">
        <f aca="false">IF(C371="Ｓ",1,0)</f>
        <v>0</v>
      </c>
      <c r="E371" s="34" t="n">
        <f aca="false">IF(C371="Ａ",1,0)</f>
        <v>0</v>
      </c>
      <c r="F371" s="34" t="n">
        <f aca="false">IF(C371="Ｂ",1,0)</f>
        <v>0</v>
      </c>
      <c r="G371" s="34" t="n">
        <f aca="false">IF(C371="Ｃ・Ｄ",1,0)</f>
        <v>0</v>
      </c>
      <c r="H371" s="34" t="n">
        <f aca="false">IF(C371="撤退",1,0)</f>
        <v>0</v>
      </c>
      <c r="I371" s="34"/>
      <c r="J371" s="34"/>
    </row>
    <row r="372" customFormat="false" ht="12.75" hidden="false" customHeight="false" outlineLevel="0" collapsed="false">
      <c r="A372" s="34"/>
      <c r="B372" s="34" t="n">
        <v>362</v>
      </c>
      <c r="C372" s="14"/>
      <c r="D372" s="34" t="n">
        <f aca="false">IF(C372="Ｓ",1,0)</f>
        <v>0</v>
      </c>
      <c r="E372" s="34" t="n">
        <f aca="false">IF(C372="Ａ",1,0)</f>
        <v>0</v>
      </c>
      <c r="F372" s="34" t="n">
        <f aca="false">IF(C372="Ｂ",1,0)</f>
        <v>0</v>
      </c>
      <c r="G372" s="34" t="n">
        <f aca="false">IF(C372="Ｃ・Ｄ",1,0)</f>
        <v>0</v>
      </c>
      <c r="H372" s="34" t="n">
        <f aca="false">IF(C372="撤退",1,0)</f>
        <v>0</v>
      </c>
      <c r="I372" s="34"/>
      <c r="J372" s="34"/>
    </row>
    <row r="373" customFormat="false" ht="12.75" hidden="false" customHeight="false" outlineLevel="0" collapsed="false">
      <c r="A373" s="34"/>
      <c r="B373" s="34" t="n">
        <v>363</v>
      </c>
      <c r="C373" s="14"/>
      <c r="D373" s="34" t="n">
        <f aca="false">IF(C373="Ｓ",1,0)</f>
        <v>0</v>
      </c>
      <c r="E373" s="34" t="n">
        <f aca="false">IF(C373="Ａ",1,0)</f>
        <v>0</v>
      </c>
      <c r="F373" s="34" t="n">
        <f aca="false">IF(C373="Ｂ",1,0)</f>
        <v>0</v>
      </c>
      <c r="G373" s="34" t="n">
        <f aca="false">IF(C373="Ｃ・Ｄ",1,0)</f>
        <v>0</v>
      </c>
      <c r="H373" s="34" t="n">
        <f aca="false">IF(C373="撤退",1,0)</f>
        <v>0</v>
      </c>
      <c r="I373" s="34"/>
      <c r="J373" s="34"/>
    </row>
    <row r="374" customFormat="false" ht="12.75" hidden="false" customHeight="false" outlineLevel="0" collapsed="false">
      <c r="A374" s="34"/>
      <c r="B374" s="34" t="n">
        <v>364</v>
      </c>
      <c r="C374" s="14"/>
      <c r="D374" s="34" t="n">
        <f aca="false">IF(C374="Ｓ",1,0)</f>
        <v>0</v>
      </c>
      <c r="E374" s="34" t="n">
        <f aca="false">IF(C374="Ａ",1,0)</f>
        <v>0</v>
      </c>
      <c r="F374" s="34" t="n">
        <f aca="false">IF(C374="Ｂ",1,0)</f>
        <v>0</v>
      </c>
      <c r="G374" s="34" t="n">
        <f aca="false">IF(C374="Ｃ・Ｄ",1,0)</f>
        <v>0</v>
      </c>
      <c r="H374" s="34" t="n">
        <f aca="false">IF(C374="撤退",1,0)</f>
        <v>0</v>
      </c>
      <c r="I374" s="34"/>
      <c r="J374" s="34"/>
    </row>
    <row r="375" customFormat="false" ht="12.75" hidden="false" customHeight="false" outlineLevel="0" collapsed="false">
      <c r="A375" s="34"/>
      <c r="B375" s="34" t="n">
        <v>365</v>
      </c>
      <c r="C375" s="14"/>
      <c r="D375" s="34" t="n">
        <f aca="false">IF(C375="Ｓ",1,0)</f>
        <v>0</v>
      </c>
      <c r="E375" s="34" t="n">
        <f aca="false">IF(C375="Ａ",1,0)</f>
        <v>0</v>
      </c>
      <c r="F375" s="34" t="n">
        <f aca="false">IF(C375="Ｂ",1,0)</f>
        <v>0</v>
      </c>
      <c r="G375" s="34" t="n">
        <f aca="false">IF(C375="Ｃ・Ｄ",1,0)</f>
        <v>0</v>
      </c>
      <c r="H375" s="34" t="n">
        <f aca="false">IF(C375="撤退",1,0)</f>
        <v>0</v>
      </c>
      <c r="I375" s="34"/>
      <c r="J375" s="34"/>
    </row>
    <row r="376" customFormat="false" ht="12.75" hidden="false" customHeight="false" outlineLevel="0" collapsed="false">
      <c r="A376" s="34"/>
      <c r="B376" s="34" t="n">
        <v>366</v>
      </c>
      <c r="C376" s="14"/>
      <c r="D376" s="34" t="n">
        <f aca="false">IF(C376="Ｓ",1,0)</f>
        <v>0</v>
      </c>
      <c r="E376" s="34" t="n">
        <f aca="false">IF(C376="Ａ",1,0)</f>
        <v>0</v>
      </c>
      <c r="F376" s="34" t="n">
        <f aca="false">IF(C376="Ｂ",1,0)</f>
        <v>0</v>
      </c>
      <c r="G376" s="34" t="n">
        <f aca="false">IF(C376="Ｃ・Ｄ",1,0)</f>
        <v>0</v>
      </c>
      <c r="H376" s="34" t="n">
        <f aca="false">IF(C376="撤退",1,0)</f>
        <v>0</v>
      </c>
      <c r="I376" s="34"/>
      <c r="J376" s="34"/>
    </row>
    <row r="377" customFormat="false" ht="12.75" hidden="false" customHeight="false" outlineLevel="0" collapsed="false">
      <c r="A377" s="34"/>
      <c r="B377" s="34" t="n">
        <v>367</v>
      </c>
      <c r="C377" s="14"/>
      <c r="D377" s="34" t="n">
        <f aca="false">IF(C377="Ｓ",1,0)</f>
        <v>0</v>
      </c>
      <c r="E377" s="34" t="n">
        <f aca="false">IF(C377="Ａ",1,0)</f>
        <v>0</v>
      </c>
      <c r="F377" s="34" t="n">
        <f aca="false">IF(C377="Ｂ",1,0)</f>
        <v>0</v>
      </c>
      <c r="G377" s="34" t="n">
        <f aca="false">IF(C377="Ｃ・Ｄ",1,0)</f>
        <v>0</v>
      </c>
      <c r="H377" s="34" t="n">
        <f aca="false">IF(C377="撤退",1,0)</f>
        <v>0</v>
      </c>
      <c r="I377" s="34"/>
      <c r="J377" s="34"/>
    </row>
    <row r="378" customFormat="false" ht="12.75" hidden="false" customHeight="false" outlineLevel="0" collapsed="false">
      <c r="A378" s="34"/>
      <c r="B378" s="34" t="n">
        <v>368</v>
      </c>
      <c r="C378" s="14"/>
      <c r="D378" s="34" t="n">
        <f aca="false">IF(C378="Ｓ",1,0)</f>
        <v>0</v>
      </c>
      <c r="E378" s="34" t="n">
        <f aca="false">IF(C378="Ａ",1,0)</f>
        <v>0</v>
      </c>
      <c r="F378" s="34" t="n">
        <f aca="false">IF(C378="Ｂ",1,0)</f>
        <v>0</v>
      </c>
      <c r="G378" s="34" t="n">
        <f aca="false">IF(C378="Ｃ・Ｄ",1,0)</f>
        <v>0</v>
      </c>
      <c r="H378" s="34" t="n">
        <f aca="false">IF(C378="撤退",1,0)</f>
        <v>0</v>
      </c>
      <c r="I378" s="34"/>
      <c r="J378" s="34"/>
    </row>
    <row r="379" customFormat="false" ht="12.75" hidden="false" customHeight="false" outlineLevel="0" collapsed="false">
      <c r="A379" s="34"/>
      <c r="B379" s="34" t="n">
        <v>369</v>
      </c>
      <c r="C379" s="14"/>
      <c r="D379" s="34" t="n">
        <f aca="false">IF(C379="Ｓ",1,0)</f>
        <v>0</v>
      </c>
      <c r="E379" s="34" t="n">
        <f aca="false">IF(C379="Ａ",1,0)</f>
        <v>0</v>
      </c>
      <c r="F379" s="34" t="n">
        <f aca="false">IF(C379="Ｂ",1,0)</f>
        <v>0</v>
      </c>
      <c r="G379" s="34" t="n">
        <f aca="false">IF(C379="Ｃ・Ｄ",1,0)</f>
        <v>0</v>
      </c>
      <c r="H379" s="34" t="n">
        <f aca="false">IF(C379="撤退",1,0)</f>
        <v>0</v>
      </c>
      <c r="I379" s="34"/>
      <c r="J379" s="34"/>
    </row>
    <row r="380" customFormat="false" ht="12.75" hidden="false" customHeight="false" outlineLevel="0" collapsed="false">
      <c r="A380" s="34"/>
      <c r="B380" s="34" t="n">
        <v>370</v>
      </c>
      <c r="C380" s="14"/>
      <c r="D380" s="34" t="n">
        <f aca="false">IF(C380="Ｓ",1,0)</f>
        <v>0</v>
      </c>
      <c r="E380" s="34" t="n">
        <f aca="false">IF(C380="Ａ",1,0)</f>
        <v>0</v>
      </c>
      <c r="F380" s="34" t="n">
        <f aca="false">IF(C380="Ｂ",1,0)</f>
        <v>0</v>
      </c>
      <c r="G380" s="34" t="n">
        <f aca="false">IF(C380="Ｃ・Ｄ",1,0)</f>
        <v>0</v>
      </c>
      <c r="H380" s="34" t="n">
        <f aca="false">IF(C380="撤退",1,0)</f>
        <v>0</v>
      </c>
      <c r="I380" s="34"/>
      <c r="J380" s="34"/>
    </row>
    <row r="381" customFormat="false" ht="12.75" hidden="false" customHeight="false" outlineLevel="0" collapsed="false">
      <c r="A381" s="34"/>
      <c r="B381" s="34" t="n">
        <v>371</v>
      </c>
      <c r="C381" s="14"/>
      <c r="D381" s="34" t="n">
        <f aca="false">IF(C381="Ｓ",1,0)</f>
        <v>0</v>
      </c>
      <c r="E381" s="34" t="n">
        <f aca="false">IF(C381="Ａ",1,0)</f>
        <v>0</v>
      </c>
      <c r="F381" s="34" t="n">
        <f aca="false">IF(C381="Ｂ",1,0)</f>
        <v>0</v>
      </c>
      <c r="G381" s="34" t="n">
        <f aca="false">IF(C381="Ｃ・Ｄ",1,0)</f>
        <v>0</v>
      </c>
      <c r="H381" s="34" t="n">
        <f aca="false">IF(C381="撤退",1,0)</f>
        <v>0</v>
      </c>
      <c r="I381" s="34"/>
      <c r="J381" s="34"/>
    </row>
    <row r="382" customFormat="false" ht="12.75" hidden="false" customHeight="false" outlineLevel="0" collapsed="false">
      <c r="A382" s="34"/>
      <c r="B382" s="34" t="n">
        <v>372</v>
      </c>
      <c r="C382" s="14"/>
      <c r="D382" s="34" t="n">
        <f aca="false">IF(C382="Ｓ",1,0)</f>
        <v>0</v>
      </c>
      <c r="E382" s="34" t="n">
        <f aca="false">IF(C382="Ａ",1,0)</f>
        <v>0</v>
      </c>
      <c r="F382" s="34" t="n">
        <f aca="false">IF(C382="Ｂ",1,0)</f>
        <v>0</v>
      </c>
      <c r="G382" s="34" t="n">
        <f aca="false">IF(C382="Ｃ・Ｄ",1,0)</f>
        <v>0</v>
      </c>
      <c r="H382" s="34" t="n">
        <f aca="false">IF(C382="撤退",1,0)</f>
        <v>0</v>
      </c>
      <c r="I382" s="34"/>
      <c r="J382" s="34"/>
    </row>
    <row r="383" customFormat="false" ht="12.75" hidden="false" customHeight="false" outlineLevel="0" collapsed="false">
      <c r="A383" s="34"/>
      <c r="B383" s="34" t="n">
        <v>373</v>
      </c>
      <c r="C383" s="14"/>
      <c r="D383" s="34" t="n">
        <f aca="false">IF(C383="Ｓ",1,0)</f>
        <v>0</v>
      </c>
      <c r="E383" s="34" t="n">
        <f aca="false">IF(C383="Ａ",1,0)</f>
        <v>0</v>
      </c>
      <c r="F383" s="34" t="n">
        <f aca="false">IF(C383="Ｂ",1,0)</f>
        <v>0</v>
      </c>
      <c r="G383" s="34" t="n">
        <f aca="false">IF(C383="Ｃ・Ｄ",1,0)</f>
        <v>0</v>
      </c>
      <c r="H383" s="34" t="n">
        <f aca="false">IF(C383="撤退",1,0)</f>
        <v>0</v>
      </c>
      <c r="I383" s="34"/>
      <c r="J383" s="34"/>
    </row>
    <row r="384" customFormat="false" ht="12.75" hidden="false" customHeight="false" outlineLevel="0" collapsed="false">
      <c r="A384" s="34"/>
      <c r="B384" s="34" t="n">
        <v>374</v>
      </c>
      <c r="C384" s="14"/>
      <c r="D384" s="34" t="n">
        <f aca="false">IF(C384="Ｓ",1,0)</f>
        <v>0</v>
      </c>
      <c r="E384" s="34" t="n">
        <f aca="false">IF(C384="Ａ",1,0)</f>
        <v>0</v>
      </c>
      <c r="F384" s="34" t="n">
        <f aca="false">IF(C384="Ｂ",1,0)</f>
        <v>0</v>
      </c>
      <c r="G384" s="34" t="n">
        <f aca="false">IF(C384="Ｃ・Ｄ",1,0)</f>
        <v>0</v>
      </c>
      <c r="H384" s="34" t="n">
        <f aca="false">IF(C384="撤退",1,0)</f>
        <v>0</v>
      </c>
      <c r="I384" s="34"/>
      <c r="J384" s="34"/>
    </row>
    <row r="385" customFormat="false" ht="12.75" hidden="false" customHeight="false" outlineLevel="0" collapsed="false">
      <c r="A385" s="34"/>
      <c r="B385" s="34" t="n">
        <v>375</v>
      </c>
      <c r="C385" s="14"/>
      <c r="D385" s="34" t="n">
        <f aca="false">IF(C385="Ｓ",1,0)</f>
        <v>0</v>
      </c>
      <c r="E385" s="34" t="n">
        <f aca="false">IF(C385="Ａ",1,0)</f>
        <v>0</v>
      </c>
      <c r="F385" s="34" t="n">
        <f aca="false">IF(C385="Ｂ",1,0)</f>
        <v>0</v>
      </c>
      <c r="G385" s="34" t="n">
        <f aca="false">IF(C385="Ｃ・Ｄ",1,0)</f>
        <v>0</v>
      </c>
      <c r="H385" s="34" t="n">
        <f aca="false">IF(C385="撤退",1,0)</f>
        <v>0</v>
      </c>
      <c r="I385" s="34"/>
      <c r="J385" s="34"/>
    </row>
    <row r="386" customFormat="false" ht="12.75" hidden="false" customHeight="false" outlineLevel="0" collapsed="false">
      <c r="A386" s="34"/>
      <c r="B386" s="34" t="n">
        <v>376</v>
      </c>
      <c r="C386" s="14"/>
      <c r="D386" s="34" t="n">
        <f aca="false">IF(C386="Ｓ",1,0)</f>
        <v>0</v>
      </c>
      <c r="E386" s="34" t="n">
        <f aca="false">IF(C386="Ａ",1,0)</f>
        <v>0</v>
      </c>
      <c r="F386" s="34" t="n">
        <f aca="false">IF(C386="Ｂ",1,0)</f>
        <v>0</v>
      </c>
      <c r="G386" s="34" t="n">
        <f aca="false">IF(C386="Ｃ・Ｄ",1,0)</f>
        <v>0</v>
      </c>
      <c r="H386" s="34" t="n">
        <f aca="false">IF(C386="撤退",1,0)</f>
        <v>0</v>
      </c>
      <c r="I386" s="34"/>
      <c r="J386" s="34"/>
    </row>
    <row r="387" customFormat="false" ht="12.75" hidden="false" customHeight="false" outlineLevel="0" collapsed="false">
      <c r="A387" s="34"/>
      <c r="B387" s="34" t="n">
        <v>377</v>
      </c>
      <c r="C387" s="14"/>
      <c r="D387" s="34" t="n">
        <f aca="false">IF(C387="Ｓ",1,0)</f>
        <v>0</v>
      </c>
      <c r="E387" s="34" t="n">
        <f aca="false">IF(C387="Ａ",1,0)</f>
        <v>0</v>
      </c>
      <c r="F387" s="34" t="n">
        <f aca="false">IF(C387="Ｂ",1,0)</f>
        <v>0</v>
      </c>
      <c r="G387" s="34" t="n">
        <f aca="false">IF(C387="Ｃ・Ｄ",1,0)</f>
        <v>0</v>
      </c>
      <c r="H387" s="34" t="n">
        <f aca="false">IF(C387="撤退",1,0)</f>
        <v>0</v>
      </c>
      <c r="I387" s="34"/>
      <c r="J387" s="34"/>
    </row>
    <row r="388" customFormat="false" ht="12.75" hidden="false" customHeight="false" outlineLevel="0" collapsed="false">
      <c r="A388" s="34"/>
      <c r="B388" s="34" t="n">
        <v>378</v>
      </c>
      <c r="C388" s="14"/>
      <c r="D388" s="34" t="n">
        <f aca="false">IF(C388="Ｓ",1,0)</f>
        <v>0</v>
      </c>
      <c r="E388" s="34" t="n">
        <f aca="false">IF(C388="Ａ",1,0)</f>
        <v>0</v>
      </c>
      <c r="F388" s="34" t="n">
        <f aca="false">IF(C388="Ｂ",1,0)</f>
        <v>0</v>
      </c>
      <c r="G388" s="34" t="n">
        <f aca="false">IF(C388="Ｃ・Ｄ",1,0)</f>
        <v>0</v>
      </c>
      <c r="H388" s="34" t="n">
        <f aca="false">IF(C388="撤退",1,0)</f>
        <v>0</v>
      </c>
      <c r="I388" s="34"/>
      <c r="J388" s="34"/>
    </row>
    <row r="389" customFormat="false" ht="12.75" hidden="false" customHeight="false" outlineLevel="0" collapsed="false">
      <c r="A389" s="34"/>
      <c r="B389" s="34" t="n">
        <v>379</v>
      </c>
      <c r="C389" s="14"/>
      <c r="D389" s="34" t="n">
        <f aca="false">IF(C389="Ｓ",1,0)</f>
        <v>0</v>
      </c>
      <c r="E389" s="34" t="n">
        <f aca="false">IF(C389="Ａ",1,0)</f>
        <v>0</v>
      </c>
      <c r="F389" s="34" t="n">
        <f aca="false">IF(C389="Ｂ",1,0)</f>
        <v>0</v>
      </c>
      <c r="G389" s="34" t="n">
        <f aca="false">IF(C389="Ｃ・Ｄ",1,0)</f>
        <v>0</v>
      </c>
      <c r="H389" s="34" t="n">
        <f aca="false">IF(C389="撤退",1,0)</f>
        <v>0</v>
      </c>
      <c r="I389" s="34"/>
      <c r="J389" s="34"/>
    </row>
    <row r="390" customFormat="false" ht="12.75" hidden="false" customHeight="false" outlineLevel="0" collapsed="false">
      <c r="A390" s="34"/>
      <c r="B390" s="34" t="n">
        <v>380</v>
      </c>
      <c r="C390" s="14"/>
      <c r="D390" s="34" t="n">
        <f aca="false">IF(C390="Ｓ",1,0)</f>
        <v>0</v>
      </c>
      <c r="E390" s="34" t="n">
        <f aca="false">IF(C390="Ａ",1,0)</f>
        <v>0</v>
      </c>
      <c r="F390" s="34" t="n">
        <f aca="false">IF(C390="Ｂ",1,0)</f>
        <v>0</v>
      </c>
      <c r="G390" s="34" t="n">
        <f aca="false">IF(C390="Ｃ・Ｄ",1,0)</f>
        <v>0</v>
      </c>
      <c r="H390" s="34" t="n">
        <f aca="false">IF(C390="撤退",1,0)</f>
        <v>0</v>
      </c>
      <c r="I390" s="34"/>
      <c r="J390" s="34"/>
    </row>
    <row r="391" customFormat="false" ht="12.75" hidden="false" customHeight="false" outlineLevel="0" collapsed="false">
      <c r="A391" s="34"/>
      <c r="B391" s="34" t="n">
        <v>381</v>
      </c>
      <c r="C391" s="14"/>
      <c r="D391" s="34" t="n">
        <f aca="false">IF(C391="Ｓ",1,0)</f>
        <v>0</v>
      </c>
      <c r="E391" s="34" t="n">
        <f aca="false">IF(C391="Ａ",1,0)</f>
        <v>0</v>
      </c>
      <c r="F391" s="34" t="n">
        <f aca="false">IF(C391="Ｂ",1,0)</f>
        <v>0</v>
      </c>
      <c r="G391" s="34" t="n">
        <f aca="false">IF(C391="Ｃ・Ｄ",1,0)</f>
        <v>0</v>
      </c>
      <c r="H391" s="34" t="n">
        <f aca="false">IF(C391="撤退",1,0)</f>
        <v>0</v>
      </c>
      <c r="I391" s="34"/>
      <c r="J391" s="34"/>
    </row>
    <row r="392" customFormat="false" ht="12.75" hidden="false" customHeight="false" outlineLevel="0" collapsed="false">
      <c r="A392" s="34"/>
      <c r="B392" s="34" t="n">
        <v>382</v>
      </c>
      <c r="C392" s="14"/>
      <c r="D392" s="34" t="n">
        <f aca="false">IF(C392="Ｓ",1,0)</f>
        <v>0</v>
      </c>
      <c r="E392" s="34" t="n">
        <f aca="false">IF(C392="Ａ",1,0)</f>
        <v>0</v>
      </c>
      <c r="F392" s="34" t="n">
        <f aca="false">IF(C392="Ｂ",1,0)</f>
        <v>0</v>
      </c>
      <c r="G392" s="34" t="n">
        <f aca="false">IF(C392="Ｃ・Ｄ",1,0)</f>
        <v>0</v>
      </c>
      <c r="H392" s="34" t="n">
        <f aca="false">IF(C392="撤退",1,0)</f>
        <v>0</v>
      </c>
      <c r="I392" s="34"/>
      <c r="J392" s="34"/>
    </row>
    <row r="393" customFormat="false" ht="12.75" hidden="false" customHeight="false" outlineLevel="0" collapsed="false">
      <c r="A393" s="34"/>
      <c r="B393" s="34" t="n">
        <v>383</v>
      </c>
      <c r="C393" s="14"/>
      <c r="D393" s="34" t="n">
        <f aca="false">IF(C393="Ｓ",1,0)</f>
        <v>0</v>
      </c>
      <c r="E393" s="34" t="n">
        <f aca="false">IF(C393="Ａ",1,0)</f>
        <v>0</v>
      </c>
      <c r="F393" s="34" t="n">
        <f aca="false">IF(C393="Ｂ",1,0)</f>
        <v>0</v>
      </c>
      <c r="G393" s="34" t="n">
        <f aca="false">IF(C393="Ｃ・Ｄ",1,0)</f>
        <v>0</v>
      </c>
      <c r="H393" s="34" t="n">
        <f aca="false">IF(C393="撤退",1,0)</f>
        <v>0</v>
      </c>
      <c r="I393" s="34"/>
      <c r="J393" s="34"/>
    </row>
    <row r="394" customFormat="false" ht="12.75" hidden="false" customHeight="false" outlineLevel="0" collapsed="false">
      <c r="A394" s="34"/>
      <c r="B394" s="34" t="n">
        <v>384</v>
      </c>
      <c r="C394" s="14"/>
      <c r="D394" s="34" t="n">
        <f aca="false">IF(C394="Ｓ",1,0)</f>
        <v>0</v>
      </c>
      <c r="E394" s="34" t="n">
        <f aca="false">IF(C394="Ａ",1,0)</f>
        <v>0</v>
      </c>
      <c r="F394" s="34" t="n">
        <f aca="false">IF(C394="Ｂ",1,0)</f>
        <v>0</v>
      </c>
      <c r="G394" s="34" t="n">
        <f aca="false">IF(C394="Ｃ・Ｄ",1,0)</f>
        <v>0</v>
      </c>
      <c r="H394" s="34" t="n">
        <f aca="false">IF(C394="撤退",1,0)</f>
        <v>0</v>
      </c>
      <c r="I394" s="34"/>
      <c r="J394" s="34"/>
    </row>
    <row r="395" customFormat="false" ht="12.75" hidden="false" customHeight="false" outlineLevel="0" collapsed="false">
      <c r="A395" s="34"/>
      <c r="B395" s="34" t="n">
        <v>385</v>
      </c>
      <c r="C395" s="14"/>
      <c r="D395" s="34" t="n">
        <f aca="false">IF(C395="Ｓ",1,0)</f>
        <v>0</v>
      </c>
      <c r="E395" s="34" t="n">
        <f aca="false">IF(C395="Ａ",1,0)</f>
        <v>0</v>
      </c>
      <c r="F395" s="34" t="n">
        <f aca="false">IF(C395="Ｂ",1,0)</f>
        <v>0</v>
      </c>
      <c r="G395" s="34" t="n">
        <f aca="false">IF(C395="Ｃ・Ｄ",1,0)</f>
        <v>0</v>
      </c>
      <c r="H395" s="34" t="n">
        <f aca="false">IF(C395="撤退",1,0)</f>
        <v>0</v>
      </c>
      <c r="I395" s="34"/>
      <c r="J395" s="34"/>
    </row>
    <row r="396" customFormat="false" ht="12.75" hidden="false" customHeight="false" outlineLevel="0" collapsed="false">
      <c r="A396" s="34"/>
      <c r="B396" s="34" t="n">
        <v>386</v>
      </c>
      <c r="C396" s="14"/>
      <c r="D396" s="34" t="n">
        <f aca="false">IF(C396="Ｓ",1,0)</f>
        <v>0</v>
      </c>
      <c r="E396" s="34" t="n">
        <f aca="false">IF(C396="Ａ",1,0)</f>
        <v>0</v>
      </c>
      <c r="F396" s="34" t="n">
        <f aca="false">IF(C396="Ｂ",1,0)</f>
        <v>0</v>
      </c>
      <c r="G396" s="34" t="n">
        <f aca="false">IF(C396="Ｃ・Ｄ",1,0)</f>
        <v>0</v>
      </c>
      <c r="H396" s="34" t="n">
        <f aca="false">IF(C396="撤退",1,0)</f>
        <v>0</v>
      </c>
      <c r="I396" s="34"/>
      <c r="J396" s="34"/>
    </row>
    <row r="397" customFormat="false" ht="12.75" hidden="false" customHeight="false" outlineLevel="0" collapsed="false">
      <c r="A397" s="34"/>
      <c r="B397" s="34" t="n">
        <v>387</v>
      </c>
      <c r="C397" s="14"/>
      <c r="D397" s="34" t="n">
        <f aca="false">IF(C397="Ｓ",1,0)</f>
        <v>0</v>
      </c>
      <c r="E397" s="34" t="n">
        <f aca="false">IF(C397="Ａ",1,0)</f>
        <v>0</v>
      </c>
      <c r="F397" s="34" t="n">
        <f aca="false">IF(C397="Ｂ",1,0)</f>
        <v>0</v>
      </c>
      <c r="G397" s="34" t="n">
        <f aca="false">IF(C397="Ｃ・Ｄ",1,0)</f>
        <v>0</v>
      </c>
      <c r="H397" s="34" t="n">
        <f aca="false">IF(C397="撤退",1,0)</f>
        <v>0</v>
      </c>
      <c r="I397" s="34"/>
      <c r="J397" s="34"/>
    </row>
    <row r="398" customFormat="false" ht="12.75" hidden="false" customHeight="false" outlineLevel="0" collapsed="false">
      <c r="A398" s="34"/>
      <c r="B398" s="34" t="n">
        <v>388</v>
      </c>
      <c r="C398" s="14"/>
      <c r="D398" s="34" t="n">
        <f aca="false">IF(C398="Ｓ",1,0)</f>
        <v>0</v>
      </c>
      <c r="E398" s="34" t="n">
        <f aca="false">IF(C398="Ａ",1,0)</f>
        <v>0</v>
      </c>
      <c r="F398" s="34" t="n">
        <f aca="false">IF(C398="Ｂ",1,0)</f>
        <v>0</v>
      </c>
      <c r="G398" s="34" t="n">
        <f aca="false">IF(C398="Ｃ・Ｄ",1,0)</f>
        <v>0</v>
      </c>
      <c r="H398" s="34" t="n">
        <f aca="false">IF(C398="撤退",1,0)</f>
        <v>0</v>
      </c>
      <c r="I398" s="34"/>
      <c r="J398" s="34"/>
    </row>
    <row r="399" customFormat="false" ht="12.75" hidden="false" customHeight="false" outlineLevel="0" collapsed="false">
      <c r="A399" s="34"/>
      <c r="B399" s="34" t="n">
        <v>389</v>
      </c>
      <c r="C399" s="14"/>
      <c r="D399" s="34" t="n">
        <f aca="false">IF(C399="Ｓ",1,0)</f>
        <v>0</v>
      </c>
      <c r="E399" s="34" t="n">
        <f aca="false">IF(C399="Ａ",1,0)</f>
        <v>0</v>
      </c>
      <c r="F399" s="34" t="n">
        <f aca="false">IF(C399="Ｂ",1,0)</f>
        <v>0</v>
      </c>
      <c r="G399" s="34" t="n">
        <f aca="false">IF(C399="Ｃ・Ｄ",1,0)</f>
        <v>0</v>
      </c>
      <c r="H399" s="34" t="n">
        <f aca="false">IF(C399="撤退",1,0)</f>
        <v>0</v>
      </c>
      <c r="I399" s="34"/>
      <c r="J399" s="34"/>
    </row>
    <row r="400" customFormat="false" ht="12.75" hidden="false" customHeight="false" outlineLevel="0" collapsed="false">
      <c r="A400" s="34"/>
      <c r="B400" s="34" t="n">
        <v>390</v>
      </c>
      <c r="C400" s="14"/>
      <c r="D400" s="34" t="n">
        <f aca="false">IF(C400="Ｓ",1,0)</f>
        <v>0</v>
      </c>
      <c r="E400" s="34" t="n">
        <f aca="false">IF(C400="Ａ",1,0)</f>
        <v>0</v>
      </c>
      <c r="F400" s="34" t="n">
        <f aca="false">IF(C400="Ｂ",1,0)</f>
        <v>0</v>
      </c>
      <c r="G400" s="34" t="n">
        <f aca="false">IF(C400="Ｃ・Ｄ",1,0)</f>
        <v>0</v>
      </c>
      <c r="H400" s="34" t="n">
        <f aca="false">IF(C400="撤退",1,0)</f>
        <v>0</v>
      </c>
      <c r="I400" s="34"/>
      <c r="J400" s="34"/>
    </row>
    <row r="401" customFormat="false" ht="12.75" hidden="false" customHeight="false" outlineLevel="0" collapsed="false">
      <c r="A401" s="34"/>
      <c r="B401" s="34" t="n">
        <v>391</v>
      </c>
      <c r="C401" s="14"/>
      <c r="D401" s="34" t="n">
        <f aca="false">IF(C401="Ｓ",1,0)</f>
        <v>0</v>
      </c>
      <c r="E401" s="34" t="n">
        <f aca="false">IF(C401="Ａ",1,0)</f>
        <v>0</v>
      </c>
      <c r="F401" s="34" t="n">
        <f aca="false">IF(C401="Ｂ",1,0)</f>
        <v>0</v>
      </c>
      <c r="G401" s="34" t="n">
        <f aca="false">IF(C401="Ｃ・Ｄ",1,0)</f>
        <v>0</v>
      </c>
      <c r="H401" s="34" t="n">
        <f aca="false">IF(C401="撤退",1,0)</f>
        <v>0</v>
      </c>
      <c r="I401" s="34"/>
      <c r="J401" s="34"/>
    </row>
    <row r="402" customFormat="false" ht="12.75" hidden="false" customHeight="false" outlineLevel="0" collapsed="false">
      <c r="A402" s="34"/>
      <c r="B402" s="34" t="n">
        <v>392</v>
      </c>
      <c r="C402" s="14"/>
      <c r="D402" s="34" t="n">
        <f aca="false">IF(C402="Ｓ",1,0)</f>
        <v>0</v>
      </c>
      <c r="E402" s="34" t="n">
        <f aca="false">IF(C402="Ａ",1,0)</f>
        <v>0</v>
      </c>
      <c r="F402" s="34" t="n">
        <f aca="false">IF(C402="Ｂ",1,0)</f>
        <v>0</v>
      </c>
      <c r="G402" s="34" t="n">
        <f aca="false">IF(C402="Ｃ・Ｄ",1,0)</f>
        <v>0</v>
      </c>
      <c r="H402" s="34" t="n">
        <f aca="false">IF(C402="撤退",1,0)</f>
        <v>0</v>
      </c>
      <c r="I402" s="34"/>
      <c r="J402" s="34"/>
    </row>
    <row r="403" customFormat="false" ht="12.75" hidden="false" customHeight="false" outlineLevel="0" collapsed="false">
      <c r="A403" s="34"/>
      <c r="B403" s="34" t="n">
        <v>393</v>
      </c>
      <c r="C403" s="14"/>
      <c r="D403" s="34" t="n">
        <f aca="false">IF(C403="Ｓ",1,0)</f>
        <v>0</v>
      </c>
      <c r="E403" s="34" t="n">
        <f aca="false">IF(C403="Ａ",1,0)</f>
        <v>0</v>
      </c>
      <c r="F403" s="34" t="n">
        <f aca="false">IF(C403="Ｂ",1,0)</f>
        <v>0</v>
      </c>
      <c r="G403" s="34" t="n">
        <f aca="false">IF(C403="Ｃ・Ｄ",1,0)</f>
        <v>0</v>
      </c>
      <c r="H403" s="34" t="n">
        <f aca="false">IF(C403="撤退",1,0)</f>
        <v>0</v>
      </c>
      <c r="I403" s="34"/>
      <c r="J403" s="34"/>
    </row>
    <row r="404" customFormat="false" ht="12.75" hidden="false" customHeight="false" outlineLevel="0" collapsed="false">
      <c r="A404" s="34"/>
      <c r="B404" s="34" t="n">
        <v>394</v>
      </c>
      <c r="C404" s="14"/>
      <c r="D404" s="34" t="n">
        <f aca="false">IF(C404="Ｓ",1,0)</f>
        <v>0</v>
      </c>
      <c r="E404" s="34" t="n">
        <f aca="false">IF(C404="Ａ",1,0)</f>
        <v>0</v>
      </c>
      <c r="F404" s="34" t="n">
        <f aca="false">IF(C404="Ｂ",1,0)</f>
        <v>0</v>
      </c>
      <c r="G404" s="34" t="n">
        <f aca="false">IF(C404="Ｃ・Ｄ",1,0)</f>
        <v>0</v>
      </c>
      <c r="H404" s="34" t="n">
        <f aca="false">IF(C404="撤退",1,0)</f>
        <v>0</v>
      </c>
      <c r="I404" s="34"/>
      <c r="J404" s="34"/>
    </row>
    <row r="405" customFormat="false" ht="12.75" hidden="false" customHeight="false" outlineLevel="0" collapsed="false">
      <c r="A405" s="34"/>
      <c r="B405" s="34" t="n">
        <v>395</v>
      </c>
      <c r="C405" s="14"/>
      <c r="D405" s="34" t="n">
        <f aca="false">IF(C405="Ｓ",1,0)</f>
        <v>0</v>
      </c>
      <c r="E405" s="34" t="n">
        <f aca="false">IF(C405="Ａ",1,0)</f>
        <v>0</v>
      </c>
      <c r="F405" s="34" t="n">
        <f aca="false">IF(C405="Ｂ",1,0)</f>
        <v>0</v>
      </c>
      <c r="G405" s="34" t="n">
        <f aca="false">IF(C405="Ｃ・Ｄ",1,0)</f>
        <v>0</v>
      </c>
      <c r="H405" s="34" t="n">
        <f aca="false">IF(C405="撤退",1,0)</f>
        <v>0</v>
      </c>
      <c r="I405" s="34"/>
      <c r="J405" s="34"/>
    </row>
    <row r="406" customFormat="false" ht="12.75" hidden="false" customHeight="false" outlineLevel="0" collapsed="false">
      <c r="A406" s="34"/>
      <c r="B406" s="34" t="n">
        <v>396</v>
      </c>
      <c r="C406" s="14"/>
      <c r="D406" s="34" t="n">
        <f aca="false">IF(C406="Ｓ",1,0)</f>
        <v>0</v>
      </c>
      <c r="E406" s="34" t="n">
        <f aca="false">IF(C406="Ａ",1,0)</f>
        <v>0</v>
      </c>
      <c r="F406" s="34" t="n">
        <f aca="false">IF(C406="Ｂ",1,0)</f>
        <v>0</v>
      </c>
      <c r="G406" s="34" t="n">
        <f aca="false">IF(C406="Ｃ・Ｄ",1,0)</f>
        <v>0</v>
      </c>
      <c r="H406" s="34" t="n">
        <f aca="false">IF(C406="撤退",1,0)</f>
        <v>0</v>
      </c>
      <c r="I406" s="34"/>
      <c r="J406" s="34"/>
    </row>
    <row r="407" customFormat="false" ht="12.75" hidden="false" customHeight="false" outlineLevel="0" collapsed="false">
      <c r="A407" s="34"/>
      <c r="B407" s="34" t="n">
        <v>397</v>
      </c>
      <c r="C407" s="14"/>
      <c r="D407" s="34" t="n">
        <f aca="false">IF(C407="Ｓ",1,0)</f>
        <v>0</v>
      </c>
      <c r="E407" s="34" t="n">
        <f aca="false">IF(C407="Ａ",1,0)</f>
        <v>0</v>
      </c>
      <c r="F407" s="34" t="n">
        <f aca="false">IF(C407="Ｂ",1,0)</f>
        <v>0</v>
      </c>
      <c r="G407" s="34" t="n">
        <f aca="false">IF(C407="Ｃ・Ｄ",1,0)</f>
        <v>0</v>
      </c>
      <c r="H407" s="34" t="n">
        <f aca="false">IF(C407="撤退",1,0)</f>
        <v>0</v>
      </c>
      <c r="I407" s="34"/>
      <c r="J407" s="34"/>
    </row>
    <row r="408" customFormat="false" ht="12.75" hidden="false" customHeight="false" outlineLevel="0" collapsed="false">
      <c r="A408" s="34"/>
      <c r="B408" s="34" t="n">
        <v>398</v>
      </c>
      <c r="C408" s="14"/>
      <c r="D408" s="34" t="n">
        <f aca="false">IF(C408="Ｓ",1,0)</f>
        <v>0</v>
      </c>
      <c r="E408" s="34" t="n">
        <f aca="false">IF(C408="Ａ",1,0)</f>
        <v>0</v>
      </c>
      <c r="F408" s="34" t="n">
        <f aca="false">IF(C408="Ｂ",1,0)</f>
        <v>0</v>
      </c>
      <c r="G408" s="34" t="n">
        <f aca="false">IF(C408="Ｃ・Ｄ",1,0)</f>
        <v>0</v>
      </c>
      <c r="H408" s="34" t="n">
        <f aca="false">IF(C408="撤退",1,0)</f>
        <v>0</v>
      </c>
      <c r="I408" s="34"/>
      <c r="J408" s="34"/>
    </row>
    <row r="409" customFormat="false" ht="12.75" hidden="false" customHeight="false" outlineLevel="0" collapsed="false">
      <c r="A409" s="34"/>
      <c r="B409" s="34" t="n">
        <v>399</v>
      </c>
      <c r="C409" s="14"/>
      <c r="D409" s="34" t="n">
        <f aca="false">IF(C409="Ｓ",1,0)</f>
        <v>0</v>
      </c>
      <c r="E409" s="34" t="n">
        <f aca="false">IF(C409="Ａ",1,0)</f>
        <v>0</v>
      </c>
      <c r="F409" s="34" t="n">
        <f aca="false">IF(C409="Ｂ",1,0)</f>
        <v>0</v>
      </c>
      <c r="G409" s="34" t="n">
        <f aca="false">IF(C409="Ｃ・Ｄ",1,0)</f>
        <v>0</v>
      </c>
      <c r="H409" s="34" t="n">
        <f aca="false">IF(C409="撤退",1,0)</f>
        <v>0</v>
      </c>
      <c r="I409" s="34"/>
      <c r="J409" s="34"/>
    </row>
    <row r="410" customFormat="false" ht="12.75" hidden="false" customHeight="false" outlineLevel="0" collapsed="false">
      <c r="A410" s="34"/>
      <c r="B410" s="34" t="n">
        <v>400</v>
      </c>
      <c r="C410" s="14"/>
      <c r="D410" s="34" t="n">
        <f aca="false">IF(C410="Ｓ",1,0)</f>
        <v>0</v>
      </c>
      <c r="E410" s="34" t="n">
        <f aca="false">IF(C410="Ａ",1,0)</f>
        <v>0</v>
      </c>
      <c r="F410" s="34" t="n">
        <f aca="false">IF(C410="Ｂ",1,0)</f>
        <v>0</v>
      </c>
      <c r="G410" s="34" t="n">
        <f aca="false">IF(C410="Ｃ・Ｄ",1,0)</f>
        <v>0</v>
      </c>
      <c r="H410" s="34" t="n">
        <f aca="false">IF(C410="撤退",1,0)</f>
        <v>0</v>
      </c>
      <c r="I410" s="34"/>
      <c r="J410" s="34"/>
    </row>
    <row r="411" customFormat="false" ht="12.75" hidden="false" customHeight="false" outlineLevel="0" collapsed="false">
      <c r="A411" s="34"/>
      <c r="B411" s="34" t="n">
        <v>401</v>
      </c>
      <c r="C411" s="14"/>
      <c r="D411" s="34" t="n">
        <f aca="false">IF(C411="Ｓ",1,0)</f>
        <v>0</v>
      </c>
      <c r="E411" s="34" t="n">
        <f aca="false">IF(C411="Ａ",1,0)</f>
        <v>0</v>
      </c>
      <c r="F411" s="34" t="n">
        <f aca="false">IF(C411="Ｂ",1,0)</f>
        <v>0</v>
      </c>
      <c r="G411" s="34" t="n">
        <f aca="false">IF(C411="Ｃ・Ｄ",1,0)</f>
        <v>0</v>
      </c>
      <c r="H411" s="34" t="n">
        <f aca="false">IF(C411="撤退",1,0)</f>
        <v>0</v>
      </c>
      <c r="I411" s="34"/>
      <c r="J411" s="34"/>
    </row>
    <row r="412" customFormat="false" ht="12.75" hidden="false" customHeight="false" outlineLevel="0" collapsed="false">
      <c r="A412" s="34"/>
      <c r="B412" s="34" t="n">
        <v>402</v>
      </c>
      <c r="C412" s="14"/>
      <c r="D412" s="34" t="n">
        <f aca="false">IF(C412="Ｓ",1,0)</f>
        <v>0</v>
      </c>
      <c r="E412" s="34" t="n">
        <f aca="false">IF(C412="Ａ",1,0)</f>
        <v>0</v>
      </c>
      <c r="F412" s="34" t="n">
        <f aca="false">IF(C412="Ｂ",1,0)</f>
        <v>0</v>
      </c>
      <c r="G412" s="34" t="n">
        <f aca="false">IF(C412="Ｃ・Ｄ",1,0)</f>
        <v>0</v>
      </c>
      <c r="H412" s="34" t="n">
        <f aca="false">IF(C412="撤退",1,0)</f>
        <v>0</v>
      </c>
      <c r="I412" s="34"/>
      <c r="J412" s="34"/>
    </row>
    <row r="413" customFormat="false" ht="12.75" hidden="false" customHeight="false" outlineLevel="0" collapsed="false">
      <c r="A413" s="34"/>
      <c r="B413" s="34" t="n">
        <v>403</v>
      </c>
      <c r="C413" s="14"/>
      <c r="D413" s="34" t="n">
        <f aca="false">IF(C413="Ｓ",1,0)</f>
        <v>0</v>
      </c>
      <c r="E413" s="34" t="n">
        <f aca="false">IF(C413="Ａ",1,0)</f>
        <v>0</v>
      </c>
      <c r="F413" s="34" t="n">
        <f aca="false">IF(C413="Ｂ",1,0)</f>
        <v>0</v>
      </c>
      <c r="G413" s="34" t="n">
        <f aca="false">IF(C413="Ｃ・Ｄ",1,0)</f>
        <v>0</v>
      </c>
      <c r="H413" s="34" t="n">
        <f aca="false">IF(C413="撤退",1,0)</f>
        <v>0</v>
      </c>
      <c r="I413" s="34"/>
      <c r="J413" s="34"/>
    </row>
    <row r="414" customFormat="false" ht="12.75" hidden="false" customHeight="false" outlineLevel="0" collapsed="false">
      <c r="A414" s="34"/>
      <c r="B414" s="34" t="n">
        <v>404</v>
      </c>
      <c r="C414" s="14"/>
      <c r="D414" s="34" t="n">
        <f aca="false">IF(C414="Ｓ",1,0)</f>
        <v>0</v>
      </c>
      <c r="E414" s="34" t="n">
        <f aca="false">IF(C414="Ａ",1,0)</f>
        <v>0</v>
      </c>
      <c r="F414" s="34" t="n">
        <f aca="false">IF(C414="Ｂ",1,0)</f>
        <v>0</v>
      </c>
      <c r="G414" s="34" t="n">
        <f aca="false">IF(C414="Ｃ・Ｄ",1,0)</f>
        <v>0</v>
      </c>
      <c r="H414" s="34" t="n">
        <f aca="false">IF(C414="撤退",1,0)</f>
        <v>0</v>
      </c>
      <c r="I414" s="34"/>
      <c r="J414" s="34"/>
    </row>
    <row r="415" customFormat="false" ht="12.75" hidden="false" customHeight="false" outlineLevel="0" collapsed="false">
      <c r="A415" s="34"/>
      <c r="B415" s="34" t="n">
        <v>405</v>
      </c>
      <c r="C415" s="14"/>
      <c r="D415" s="34" t="n">
        <f aca="false">IF(C415="Ｓ",1,0)</f>
        <v>0</v>
      </c>
      <c r="E415" s="34" t="n">
        <f aca="false">IF(C415="Ａ",1,0)</f>
        <v>0</v>
      </c>
      <c r="F415" s="34" t="n">
        <f aca="false">IF(C415="Ｂ",1,0)</f>
        <v>0</v>
      </c>
      <c r="G415" s="34" t="n">
        <f aca="false">IF(C415="Ｃ・Ｄ",1,0)</f>
        <v>0</v>
      </c>
      <c r="H415" s="34" t="n">
        <f aca="false">IF(C415="撤退",1,0)</f>
        <v>0</v>
      </c>
      <c r="I415" s="34"/>
      <c r="J415" s="34"/>
    </row>
    <row r="416" customFormat="false" ht="12.75" hidden="false" customHeight="false" outlineLevel="0" collapsed="false">
      <c r="A416" s="34"/>
      <c r="B416" s="34" t="n">
        <v>406</v>
      </c>
      <c r="C416" s="14"/>
      <c r="D416" s="34" t="n">
        <f aca="false">IF(C416="Ｓ",1,0)</f>
        <v>0</v>
      </c>
      <c r="E416" s="34" t="n">
        <f aca="false">IF(C416="Ａ",1,0)</f>
        <v>0</v>
      </c>
      <c r="F416" s="34" t="n">
        <f aca="false">IF(C416="Ｂ",1,0)</f>
        <v>0</v>
      </c>
      <c r="G416" s="34" t="n">
        <f aca="false">IF(C416="Ｃ・Ｄ",1,0)</f>
        <v>0</v>
      </c>
      <c r="H416" s="34" t="n">
        <f aca="false">IF(C416="撤退",1,0)</f>
        <v>0</v>
      </c>
      <c r="I416" s="34"/>
      <c r="J416" s="34"/>
    </row>
    <row r="417" customFormat="false" ht="12.75" hidden="false" customHeight="false" outlineLevel="0" collapsed="false">
      <c r="A417" s="34"/>
      <c r="B417" s="34" t="n">
        <v>407</v>
      </c>
      <c r="C417" s="14"/>
      <c r="D417" s="34" t="n">
        <f aca="false">IF(C417="Ｓ",1,0)</f>
        <v>0</v>
      </c>
      <c r="E417" s="34" t="n">
        <f aca="false">IF(C417="Ａ",1,0)</f>
        <v>0</v>
      </c>
      <c r="F417" s="34" t="n">
        <f aca="false">IF(C417="Ｂ",1,0)</f>
        <v>0</v>
      </c>
      <c r="G417" s="34" t="n">
        <f aca="false">IF(C417="Ｃ・Ｄ",1,0)</f>
        <v>0</v>
      </c>
      <c r="H417" s="34" t="n">
        <f aca="false">IF(C417="撤退",1,0)</f>
        <v>0</v>
      </c>
      <c r="I417" s="34"/>
      <c r="J417" s="34"/>
    </row>
    <row r="418" customFormat="false" ht="12.75" hidden="false" customHeight="false" outlineLevel="0" collapsed="false">
      <c r="A418" s="34"/>
      <c r="B418" s="34" t="n">
        <v>408</v>
      </c>
      <c r="C418" s="14"/>
      <c r="D418" s="34" t="n">
        <f aca="false">IF(C418="Ｓ",1,0)</f>
        <v>0</v>
      </c>
      <c r="E418" s="34" t="n">
        <f aca="false">IF(C418="Ａ",1,0)</f>
        <v>0</v>
      </c>
      <c r="F418" s="34" t="n">
        <f aca="false">IF(C418="Ｂ",1,0)</f>
        <v>0</v>
      </c>
      <c r="G418" s="34" t="n">
        <f aca="false">IF(C418="Ｃ・Ｄ",1,0)</f>
        <v>0</v>
      </c>
      <c r="H418" s="34" t="n">
        <f aca="false">IF(C418="撤退",1,0)</f>
        <v>0</v>
      </c>
      <c r="I418" s="34"/>
      <c r="J418" s="34"/>
    </row>
    <row r="419" customFormat="false" ht="12.75" hidden="false" customHeight="false" outlineLevel="0" collapsed="false">
      <c r="A419" s="34"/>
      <c r="B419" s="34" t="n">
        <v>409</v>
      </c>
      <c r="C419" s="14"/>
      <c r="D419" s="34" t="n">
        <f aca="false">IF(C419="Ｓ",1,0)</f>
        <v>0</v>
      </c>
      <c r="E419" s="34" t="n">
        <f aca="false">IF(C419="Ａ",1,0)</f>
        <v>0</v>
      </c>
      <c r="F419" s="34" t="n">
        <f aca="false">IF(C419="Ｂ",1,0)</f>
        <v>0</v>
      </c>
      <c r="G419" s="34" t="n">
        <f aca="false">IF(C419="Ｃ・Ｄ",1,0)</f>
        <v>0</v>
      </c>
      <c r="H419" s="34" t="n">
        <f aca="false">IF(C419="撤退",1,0)</f>
        <v>0</v>
      </c>
      <c r="I419" s="34"/>
      <c r="J419" s="34"/>
    </row>
    <row r="420" customFormat="false" ht="12.75" hidden="false" customHeight="false" outlineLevel="0" collapsed="false">
      <c r="A420" s="34"/>
      <c r="B420" s="34" t="n">
        <v>410</v>
      </c>
      <c r="C420" s="14"/>
      <c r="D420" s="34" t="n">
        <f aca="false">IF(C420="Ｓ",1,0)</f>
        <v>0</v>
      </c>
      <c r="E420" s="34" t="n">
        <f aca="false">IF(C420="Ａ",1,0)</f>
        <v>0</v>
      </c>
      <c r="F420" s="34" t="n">
        <f aca="false">IF(C420="Ｂ",1,0)</f>
        <v>0</v>
      </c>
      <c r="G420" s="34" t="n">
        <f aca="false">IF(C420="Ｃ・Ｄ",1,0)</f>
        <v>0</v>
      </c>
      <c r="H420" s="34" t="n">
        <f aca="false">IF(C420="撤退",1,0)</f>
        <v>0</v>
      </c>
      <c r="I420" s="34"/>
      <c r="J420" s="34"/>
    </row>
    <row r="421" customFormat="false" ht="12.75" hidden="false" customHeight="false" outlineLevel="0" collapsed="false">
      <c r="A421" s="34"/>
      <c r="B421" s="34" t="n">
        <v>411</v>
      </c>
      <c r="C421" s="14"/>
      <c r="D421" s="34" t="n">
        <f aca="false">IF(C421="Ｓ",1,0)</f>
        <v>0</v>
      </c>
      <c r="E421" s="34" t="n">
        <f aca="false">IF(C421="Ａ",1,0)</f>
        <v>0</v>
      </c>
      <c r="F421" s="34" t="n">
        <f aca="false">IF(C421="Ｂ",1,0)</f>
        <v>0</v>
      </c>
      <c r="G421" s="34" t="n">
        <f aca="false">IF(C421="Ｃ・Ｄ",1,0)</f>
        <v>0</v>
      </c>
      <c r="H421" s="34" t="n">
        <f aca="false">IF(C421="撤退",1,0)</f>
        <v>0</v>
      </c>
      <c r="I421" s="34"/>
      <c r="J421" s="34"/>
    </row>
    <row r="422" customFormat="false" ht="12.75" hidden="false" customHeight="false" outlineLevel="0" collapsed="false">
      <c r="A422" s="34"/>
      <c r="B422" s="34" t="n">
        <v>412</v>
      </c>
      <c r="C422" s="14"/>
      <c r="D422" s="34" t="n">
        <f aca="false">IF(C422="Ｓ",1,0)</f>
        <v>0</v>
      </c>
      <c r="E422" s="34" t="n">
        <f aca="false">IF(C422="Ａ",1,0)</f>
        <v>0</v>
      </c>
      <c r="F422" s="34" t="n">
        <f aca="false">IF(C422="Ｂ",1,0)</f>
        <v>0</v>
      </c>
      <c r="G422" s="34" t="n">
        <f aca="false">IF(C422="Ｃ・Ｄ",1,0)</f>
        <v>0</v>
      </c>
      <c r="H422" s="34" t="n">
        <f aca="false">IF(C422="撤退",1,0)</f>
        <v>0</v>
      </c>
      <c r="I422" s="34"/>
      <c r="J422" s="34"/>
    </row>
    <row r="423" customFormat="false" ht="12.75" hidden="false" customHeight="false" outlineLevel="0" collapsed="false">
      <c r="A423" s="34"/>
      <c r="B423" s="34" t="n">
        <v>413</v>
      </c>
      <c r="C423" s="14"/>
      <c r="D423" s="34" t="n">
        <f aca="false">IF(C423="Ｓ",1,0)</f>
        <v>0</v>
      </c>
      <c r="E423" s="34" t="n">
        <f aca="false">IF(C423="Ａ",1,0)</f>
        <v>0</v>
      </c>
      <c r="F423" s="34" t="n">
        <f aca="false">IF(C423="Ｂ",1,0)</f>
        <v>0</v>
      </c>
      <c r="G423" s="34" t="n">
        <f aca="false">IF(C423="Ｃ・Ｄ",1,0)</f>
        <v>0</v>
      </c>
      <c r="H423" s="34" t="n">
        <f aca="false">IF(C423="撤退",1,0)</f>
        <v>0</v>
      </c>
      <c r="I423" s="34"/>
      <c r="J423" s="34"/>
    </row>
    <row r="424" customFormat="false" ht="12.75" hidden="false" customHeight="false" outlineLevel="0" collapsed="false">
      <c r="A424" s="34"/>
      <c r="B424" s="34" t="n">
        <v>414</v>
      </c>
      <c r="C424" s="14"/>
      <c r="D424" s="34" t="n">
        <f aca="false">IF(C424="Ｓ",1,0)</f>
        <v>0</v>
      </c>
      <c r="E424" s="34" t="n">
        <f aca="false">IF(C424="Ａ",1,0)</f>
        <v>0</v>
      </c>
      <c r="F424" s="34" t="n">
        <f aca="false">IF(C424="Ｂ",1,0)</f>
        <v>0</v>
      </c>
      <c r="G424" s="34" t="n">
        <f aca="false">IF(C424="Ｃ・Ｄ",1,0)</f>
        <v>0</v>
      </c>
      <c r="H424" s="34" t="n">
        <f aca="false">IF(C424="撤退",1,0)</f>
        <v>0</v>
      </c>
      <c r="I424" s="34"/>
      <c r="J424" s="34"/>
    </row>
    <row r="425" customFormat="false" ht="12.75" hidden="false" customHeight="false" outlineLevel="0" collapsed="false">
      <c r="A425" s="34"/>
      <c r="B425" s="34" t="n">
        <v>415</v>
      </c>
      <c r="C425" s="14"/>
      <c r="D425" s="34" t="n">
        <f aca="false">IF(C425="Ｓ",1,0)</f>
        <v>0</v>
      </c>
      <c r="E425" s="34" t="n">
        <f aca="false">IF(C425="Ａ",1,0)</f>
        <v>0</v>
      </c>
      <c r="F425" s="34" t="n">
        <f aca="false">IF(C425="Ｂ",1,0)</f>
        <v>0</v>
      </c>
      <c r="G425" s="34" t="n">
        <f aca="false">IF(C425="Ｃ・Ｄ",1,0)</f>
        <v>0</v>
      </c>
      <c r="H425" s="34" t="n">
        <f aca="false">IF(C425="撤退",1,0)</f>
        <v>0</v>
      </c>
      <c r="I425" s="34"/>
      <c r="J425" s="34"/>
    </row>
    <row r="426" customFormat="false" ht="12.75" hidden="false" customHeight="false" outlineLevel="0" collapsed="false">
      <c r="A426" s="34"/>
      <c r="B426" s="34" t="n">
        <v>416</v>
      </c>
      <c r="C426" s="14"/>
      <c r="D426" s="34" t="n">
        <f aca="false">IF(C426="Ｓ",1,0)</f>
        <v>0</v>
      </c>
      <c r="E426" s="34" t="n">
        <f aca="false">IF(C426="Ａ",1,0)</f>
        <v>0</v>
      </c>
      <c r="F426" s="34" t="n">
        <f aca="false">IF(C426="Ｂ",1,0)</f>
        <v>0</v>
      </c>
      <c r="G426" s="34" t="n">
        <f aca="false">IF(C426="Ｃ・Ｄ",1,0)</f>
        <v>0</v>
      </c>
      <c r="H426" s="34" t="n">
        <f aca="false">IF(C426="撤退",1,0)</f>
        <v>0</v>
      </c>
      <c r="I426" s="34"/>
      <c r="J426" s="34"/>
    </row>
    <row r="427" customFormat="false" ht="12.75" hidden="false" customHeight="false" outlineLevel="0" collapsed="false">
      <c r="A427" s="34"/>
      <c r="B427" s="34" t="n">
        <v>417</v>
      </c>
      <c r="C427" s="14"/>
      <c r="D427" s="34" t="n">
        <f aca="false">IF(C427="Ｓ",1,0)</f>
        <v>0</v>
      </c>
      <c r="E427" s="34" t="n">
        <f aca="false">IF(C427="Ａ",1,0)</f>
        <v>0</v>
      </c>
      <c r="F427" s="34" t="n">
        <f aca="false">IF(C427="Ｂ",1,0)</f>
        <v>0</v>
      </c>
      <c r="G427" s="34" t="n">
        <f aca="false">IF(C427="Ｃ・Ｄ",1,0)</f>
        <v>0</v>
      </c>
      <c r="H427" s="34" t="n">
        <f aca="false">IF(C427="撤退",1,0)</f>
        <v>0</v>
      </c>
      <c r="I427" s="34"/>
      <c r="J427" s="34"/>
    </row>
    <row r="428" customFormat="false" ht="12.75" hidden="false" customHeight="false" outlineLevel="0" collapsed="false">
      <c r="A428" s="34"/>
      <c r="B428" s="34" t="n">
        <v>418</v>
      </c>
      <c r="C428" s="14"/>
      <c r="D428" s="34" t="n">
        <f aca="false">IF(C428="Ｓ",1,0)</f>
        <v>0</v>
      </c>
      <c r="E428" s="34" t="n">
        <f aca="false">IF(C428="Ａ",1,0)</f>
        <v>0</v>
      </c>
      <c r="F428" s="34" t="n">
        <f aca="false">IF(C428="Ｂ",1,0)</f>
        <v>0</v>
      </c>
      <c r="G428" s="34" t="n">
        <f aca="false">IF(C428="Ｃ・Ｄ",1,0)</f>
        <v>0</v>
      </c>
      <c r="H428" s="34" t="n">
        <f aca="false">IF(C428="撤退",1,0)</f>
        <v>0</v>
      </c>
      <c r="I428" s="34"/>
      <c r="J428" s="34"/>
    </row>
    <row r="429" customFormat="false" ht="12.75" hidden="false" customHeight="false" outlineLevel="0" collapsed="false">
      <c r="A429" s="34"/>
      <c r="B429" s="34" t="n">
        <v>419</v>
      </c>
      <c r="C429" s="14"/>
      <c r="D429" s="34" t="n">
        <f aca="false">IF(C429="Ｓ",1,0)</f>
        <v>0</v>
      </c>
      <c r="E429" s="34" t="n">
        <f aca="false">IF(C429="Ａ",1,0)</f>
        <v>0</v>
      </c>
      <c r="F429" s="34" t="n">
        <f aca="false">IF(C429="Ｂ",1,0)</f>
        <v>0</v>
      </c>
      <c r="G429" s="34" t="n">
        <f aca="false">IF(C429="Ｃ・Ｄ",1,0)</f>
        <v>0</v>
      </c>
      <c r="H429" s="34" t="n">
        <f aca="false">IF(C429="撤退",1,0)</f>
        <v>0</v>
      </c>
      <c r="I429" s="34"/>
      <c r="J429" s="34"/>
    </row>
    <row r="430" customFormat="false" ht="12.75" hidden="false" customHeight="false" outlineLevel="0" collapsed="false">
      <c r="A430" s="34"/>
      <c r="B430" s="34" t="n">
        <v>420</v>
      </c>
      <c r="C430" s="14"/>
      <c r="D430" s="34" t="n">
        <f aca="false">IF(C430="Ｓ",1,0)</f>
        <v>0</v>
      </c>
      <c r="E430" s="34" t="n">
        <f aca="false">IF(C430="Ａ",1,0)</f>
        <v>0</v>
      </c>
      <c r="F430" s="34" t="n">
        <f aca="false">IF(C430="Ｂ",1,0)</f>
        <v>0</v>
      </c>
      <c r="G430" s="34" t="n">
        <f aca="false">IF(C430="Ｃ・Ｄ",1,0)</f>
        <v>0</v>
      </c>
      <c r="H430" s="34" t="n">
        <f aca="false">IF(C430="撤退",1,0)</f>
        <v>0</v>
      </c>
      <c r="I430" s="34"/>
      <c r="J430" s="34"/>
    </row>
    <row r="431" customFormat="false" ht="12.75" hidden="false" customHeight="false" outlineLevel="0" collapsed="false">
      <c r="A431" s="34"/>
      <c r="B431" s="34" t="n">
        <v>421</v>
      </c>
      <c r="C431" s="14"/>
      <c r="D431" s="34" t="n">
        <f aca="false">IF(C431="Ｓ",1,0)</f>
        <v>0</v>
      </c>
      <c r="E431" s="34" t="n">
        <f aca="false">IF(C431="Ａ",1,0)</f>
        <v>0</v>
      </c>
      <c r="F431" s="34" t="n">
        <f aca="false">IF(C431="Ｂ",1,0)</f>
        <v>0</v>
      </c>
      <c r="G431" s="34" t="n">
        <f aca="false">IF(C431="Ｃ・Ｄ",1,0)</f>
        <v>0</v>
      </c>
      <c r="H431" s="34" t="n">
        <f aca="false">IF(C431="撤退",1,0)</f>
        <v>0</v>
      </c>
      <c r="I431" s="34"/>
      <c r="J431" s="34"/>
    </row>
    <row r="432" customFormat="false" ht="12.75" hidden="false" customHeight="false" outlineLevel="0" collapsed="false">
      <c r="A432" s="34"/>
      <c r="B432" s="34" t="n">
        <v>422</v>
      </c>
      <c r="C432" s="14"/>
      <c r="D432" s="34" t="n">
        <f aca="false">IF(C432="Ｓ",1,0)</f>
        <v>0</v>
      </c>
      <c r="E432" s="34" t="n">
        <f aca="false">IF(C432="Ａ",1,0)</f>
        <v>0</v>
      </c>
      <c r="F432" s="34" t="n">
        <f aca="false">IF(C432="Ｂ",1,0)</f>
        <v>0</v>
      </c>
      <c r="G432" s="34" t="n">
        <f aca="false">IF(C432="Ｃ・Ｄ",1,0)</f>
        <v>0</v>
      </c>
      <c r="H432" s="34" t="n">
        <f aca="false">IF(C432="撤退",1,0)</f>
        <v>0</v>
      </c>
      <c r="I432" s="34"/>
      <c r="J432" s="34"/>
    </row>
    <row r="433" customFormat="false" ht="12.75" hidden="false" customHeight="false" outlineLevel="0" collapsed="false">
      <c r="A433" s="34"/>
      <c r="B433" s="34" t="n">
        <v>423</v>
      </c>
      <c r="C433" s="14"/>
      <c r="D433" s="34" t="n">
        <f aca="false">IF(C433="Ｓ",1,0)</f>
        <v>0</v>
      </c>
      <c r="E433" s="34" t="n">
        <f aca="false">IF(C433="Ａ",1,0)</f>
        <v>0</v>
      </c>
      <c r="F433" s="34" t="n">
        <f aca="false">IF(C433="Ｂ",1,0)</f>
        <v>0</v>
      </c>
      <c r="G433" s="34" t="n">
        <f aca="false">IF(C433="Ｃ・Ｄ",1,0)</f>
        <v>0</v>
      </c>
      <c r="H433" s="34" t="n">
        <f aca="false">IF(C433="撤退",1,0)</f>
        <v>0</v>
      </c>
      <c r="I433" s="34"/>
      <c r="J433" s="34"/>
    </row>
    <row r="434" customFormat="false" ht="12.75" hidden="false" customHeight="false" outlineLevel="0" collapsed="false">
      <c r="A434" s="34"/>
      <c r="B434" s="34" t="n">
        <v>424</v>
      </c>
      <c r="C434" s="14"/>
      <c r="D434" s="34" t="n">
        <f aca="false">IF(C434="Ｓ",1,0)</f>
        <v>0</v>
      </c>
      <c r="E434" s="34" t="n">
        <f aca="false">IF(C434="Ａ",1,0)</f>
        <v>0</v>
      </c>
      <c r="F434" s="34" t="n">
        <f aca="false">IF(C434="Ｂ",1,0)</f>
        <v>0</v>
      </c>
      <c r="G434" s="34" t="n">
        <f aca="false">IF(C434="Ｃ・Ｄ",1,0)</f>
        <v>0</v>
      </c>
      <c r="H434" s="34" t="n">
        <f aca="false">IF(C434="撤退",1,0)</f>
        <v>0</v>
      </c>
      <c r="I434" s="34"/>
      <c r="J434" s="34"/>
    </row>
    <row r="435" customFormat="false" ht="12.75" hidden="false" customHeight="false" outlineLevel="0" collapsed="false">
      <c r="A435" s="34"/>
      <c r="B435" s="34" t="n">
        <v>425</v>
      </c>
      <c r="C435" s="14"/>
      <c r="D435" s="34" t="n">
        <f aca="false">IF(C435="Ｓ",1,0)</f>
        <v>0</v>
      </c>
      <c r="E435" s="34" t="n">
        <f aca="false">IF(C435="Ａ",1,0)</f>
        <v>0</v>
      </c>
      <c r="F435" s="34" t="n">
        <f aca="false">IF(C435="Ｂ",1,0)</f>
        <v>0</v>
      </c>
      <c r="G435" s="34" t="n">
        <f aca="false">IF(C435="Ｃ・Ｄ",1,0)</f>
        <v>0</v>
      </c>
      <c r="H435" s="34" t="n">
        <f aca="false">IF(C435="撤退",1,0)</f>
        <v>0</v>
      </c>
      <c r="I435" s="34"/>
      <c r="J435" s="34"/>
    </row>
    <row r="436" customFormat="false" ht="12.75" hidden="false" customHeight="false" outlineLevel="0" collapsed="false">
      <c r="A436" s="34"/>
      <c r="B436" s="34" t="n">
        <v>426</v>
      </c>
      <c r="C436" s="14"/>
      <c r="D436" s="34" t="n">
        <f aca="false">IF(C436="Ｓ",1,0)</f>
        <v>0</v>
      </c>
      <c r="E436" s="34" t="n">
        <f aca="false">IF(C436="Ａ",1,0)</f>
        <v>0</v>
      </c>
      <c r="F436" s="34" t="n">
        <f aca="false">IF(C436="Ｂ",1,0)</f>
        <v>0</v>
      </c>
      <c r="G436" s="34" t="n">
        <f aca="false">IF(C436="Ｃ・Ｄ",1,0)</f>
        <v>0</v>
      </c>
      <c r="H436" s="34" t="n">
        <f aca="false">IF(C436="撤退",1,0)</f>
        <v>0</v>
      </c>
      <c r="I436" s="34"/>
      <c r="J436" s="34"/>
    </row>
    <row r="437" customFormat="false" ht="12.75" hidden="false" customHeight="false" outlineLevel="0" collapsed="false">
      <c r="A437" s="34"/>
      <c r="B437" s="34" t="n">
        <v>427</v>
      </c>
      <c r="C437" s="14"/>
      <c r="D437" s="34" t="n">
        <f aca="false">IF(C437="Ｓ",1,0)</f>
        <v>0</v>
      </c>
      <c r="E437" s="34" t="n">
        <f aca="false">IF(C437="Ａ",1,0)</f>
        <v>0</v>
      </c>
      <c r="F437" s="34" t="n">
        <f aca="false">IF(C437="Ｂ",1,0)</f>
        <v>0</v>
      </c>
      <c r="G437" s="34" t="n">
        <f aca="false">IF(C437="Ｃ・Ｄ",1,0)</f>
        <v>0</v>
      </c>
      <c r="H437" s="34" t="n">
        <f aca="false">IF(C437="撤退",1,0)</f>
        <v>0</v>
      </c>
      <c r="I437" s="34"/>
      <c r="J437" s="34"/>
    </row>
    <row r="438" customFormat="false" ht="12.75" hidden="false" customHeight="false" outlineLevel="0" collapsed="false">
      <c r="A438" s="34"/>
      <c r="B438" s="34" t="n">
        <v>428</v>
      </c>
      <c r="C438" s="14"/>
      <c r="D438" s="34" t="n">
        <f aca="false">IF(C438="Ｓ",1,0)</f>
        <v>0</v>
      </c>
      <c r="E438" s="34" t="n">
        <f aca="false">IF(C438="Ａ",1,0)</f>
        <v>0</v>
      </c>
      <c r="F438" s="34" t="n">
        <f aca="false">IF(C438="Ｂ",1,0)</f>
        <v>0</v>
      </c>
      <c r="G438" s="34" t="n">
        <f aca="false">IF(C438="Ｃ・Ｄ",1,0)</f>
        <v>0</v>
      </c>
      <c r="H438" s="34" t="n">
        <f aca="false">IF(C438="撤退",1,0)</f>
        <v>0</v>
      </c>
      <c r="I438" s="34"/>
      <c r="J438" s="34"/>
    </row>
    <row r="439" customFormat="false" ht="12.75" hidden="false" customHeight="false" outlineLevel="0" collapsed="false">
      <c r="A439" s="34"/>
      <c r="B439" s="34" t="n">
        <v>429</v>
      </c>
      <c r="C439" s="14"/>
      <c r="D439" s="34" t="n">
        <f aca="false">IF(C439="Ｓ",1,0)</f>
        <v>0</v>
      </c>
      <c r="E439" s="34" t="n">
        <f aca="false">IF(C439="Ａ",1,0)</f>
        <v>0</v>
      </c>
      <c r="F439" s="34" t="n">
        <f aca="false">IF(C439="Ｂ",1,0)</f>
        <v>0</v>
      </c>
      <c r="G439" s="34" t="n">
        <f aca="false">IF(C439="Ｃ・Ｄ",1,0)</f>
        <v>0</v>
      </c>
      <c r="H439" s="34" t="n">
        <f aca="false">IF(C439="撤退",1,0)</f>
        <v>0</v>
      </c>
      <c r="I439" s="34"/>
      <c r="J439" s="34"/>
    </row>
    <row r="440" customFormat="false" ht="12.75" hidden="false" customHeight="false" outlineLevel="0" collapsed="false">
      <c r="A440" s="34"/>
      <c r="B440" s="34" t="n">
        <v>430</v>
      </c>
      <c r="C440" s="14"/>
      <c r="D440" s="34" t="n">
        <f aca="false">IF(C440="Ｓ",1,0)</f>
        <v>0</v>
      </c>
      <c r="E440" s="34" t="n">
        <f aca="false">IF(C440="Ａ",1,0)</f>
        <v>0</v>
      </c>
      <c r="F440" s="34" t="n">
        <f aca="false">IF(C440="Ｂ",1,0)</f>
        <v>0</v>
      </c>
      <c r="G440" s="34" t="n">
        <f aca="false">IF(C440="Ｃ・Ｄ",1,0)</f>
        <v>0</v>
      </c>
      <c r="H440" s="34" t="n">
        <f aca="false">IF(C440="撤退",1,0)</f>
        <v>0</v>
      </c>
      <c r="I440" s="34"/>
      <c r="J440" s="34"/>
    </row>
    <row r="441" customFormat="false" ht="12.75" hidden="false" customHeight="false" outlineLevel="0" collapsed="false">
      <c r="A441" s="34"/>
      <c r="B441" s="34" t="n">
        <v>431</v>
      </c>
      <c r="C441" s="14"/>
      <c r="D441" s="34" t="n">
        <f aca="false">IF(C441="Ｓ",1,0)</f>
        <v>0</v>
      </c>
      <c r="E441" s="34" t="n">
        <f aca="false">IF(C441="Ａ",1,0)</f>
        <v>0</v>
      </c>
      <c r="F441" s="34" t="n">
        <f aca="false">IF(C441="Ｂ",1,0)</f>
        <v>0</v>
      </c>
      <c r="G441" s="34" t="n">
        <f aca="false">IF(C441="Ｃ・Ｄ",1,0)</f>
        <v>0</v>
      </c>
      <c r="H441" s="34" t="n">
        <f aca="false">IF(C441="撤退",1,0)</f>
        <v>0</v>
      </c>
      <c r="I441" s="34"/>
      <c r="J441" s="34"/>
    </row>
    <row r="442" customFormat="false" ht="12.75" hidden="false" customHeight="false" outlineLevel="0" collapsed="false">
      <c r="A442" s="34"/>
      <c r="B442" s="34" t="n">
        <v>432</v>
      </c>
      <c r="C442" s="14"/>
      <c r="D442" s="34" t="n">
        <f aca="false">IF(C442="Ｓ",1,0)</f>
        <v>0</v>
      </c>
      <c r="E442" s="34" t="n">
        <f aca="false">IF(C442="Ａ",1,0)</f>
        <v>0</v>
      </c>
      <c r="F442" s="34" t="n">
        <f aca="false">IF(C442="Ｂ",1,0)</f>
        <v>0</v>
      </c>
      <c r="G442" s="34" t="n">
        <f aca="false">IF(C442="Ｃ・Ｄ",1,0)</f>
        <v>0</v>
      </c>
      <c r="H442" s="34" t="n">
        <f aca="false">IF(C442="撤退",1,0)</f>
        <v>0</v>
      </c>
      <c r="I442" s="34"/>
      <c r="J442" s="34"/>
    </row>
    <row r="443" customFormat="false" ht="12.75" hidden="false" customHeight="false" outlineLevel="0" collapsed="false">
      <c r="A443" s="34"/>
      <c r="B443" s="34" t="n">
        <v>433</v>
      </c>
      <c r="C443" s="14"/>
      <c r="D443" s="34" t="n">
        <f aca="false">IF(C443="Ｓ",1,0)</f>
        <v>0</v>
      </c>
      <c r="E443" s="34" t="n">
        <f aca="false">IF(C443="Ａ",1,0)</f>
        <v>0</v>
      </c>
      <c r="F443" s="34" t="n">
        <f aca="false">IF(C443="Ｂ",1,0)</f>
        <v>0</v>
      </c>
      <c r="G443" s="34" t="n">
        <f aca="false">IF(C443="Ｃ・Ｄ",1,0)</f>
        <v>0</v>
      </c>
      <c r="H443" s="34" t="n">
        <f aca="false">IF(C443="撤退",1,0)</f>
        <v>0</v>
      </c>
      <c r="I443" s="34"/>
      <c r="J443" s="34"/>
    </row>
    <row r="444" customFormat="false" ht="12.75" hidden="false" customHeight="false" outlineLevel="0" collapsed="false">
      <c r="A444" s="34"/>
      <c r="B444" s="34" t="n">
        <v>434</v>
      </c>
      <c r="C444" s="14"/>
      <c r="D444" s="34" t="n">
        <f aca="false">IF(C444="Ｓ",1,0)</f>
        <v>0</v>
      </c>
      <c r="E444" s="34" t="n">
        <f aca="false">IF(C444="Ａ",1,0)</f>
        <v>0</v>
      </c>
      <c r="F444" s="34" t="n">
        <f aca="false">IF(C444="Ｂ",1,0)</f>
        <v>0</v>
      </c>
      <c r="G444" s="34" t="n">
        <f aca="false">IF(C444="Ｃ・Ｄ",1,0)</f>
        <v>0</v>
      </c>
      <c r="H444" s="34" t="n">
        <f aca="false">IF(C444="撤退",1,0)</f>
        <v>0</v>
      </c>
      <c r="I444" s="34"/>
      <c r="J444" s="34"/>
    </row>
    <row r="445" customFormat="false" ht="12.75" hidden="false" customHeight="false" outlineLevel="0" collapsed="false">
      <c r="A445" s="34"/>
      <c r="B445" s="34" t="n">
        <v>435</v>
      </c>
      <c r="C445" s="14"/>
      <c r="D445" s="34" t="n">
        <f aca="false">IF(C445="Ｓ",1,0)</f>
        <v>0</v>
      </c>
      <c r="E445" s="34" t="n">
        <f aca="false">IF(C445="Ａ",1,0)</f>
        <v>0</v>
      </c>
      <c r="F445" s="34" t="n">
        <f aca="false">IF(C445="Ｂ",1,0)</f>
        <v>0</v>
      </c>
      <c r="G445" s="34" t="n">
        <f aca="false">IF(C445="Ｃ・Ｄ",1,0)</f>
        <v>0</v>
      </c>
      <c r="H445" s="34" t="n">
        <f aca="false">IF(C445="撤退",1,0)</f>
        <v>0</v>
      </c>
      <c r="I445" s="34"/>
      <c r="J445" s="34"/>
    </row>
    <row r="446" customFormat="false" ht="12.75" hidden="false" customHeight="false" outlineLevel="0" collapsed="false">
      <c r="A446" s="34"/>
      <c r="B446" s="34" t="n">
        <v>436</v>
      </c>
      <c r="C446" s="14"/>
      <c r="D446" s="34" t="n">
        <f aca="false">IF(C446="Ｓ",1,0)</f>
        <v>0</v>
      </c>
      <c r="E446" s="34" t="n">
        <f aca="false">IF(C446="Ａ",1,0)</f>
        <v>0</v>
      </c>
      <c r="F446" s="34" t="n">
        <f aca="false">IF(C446="Ｂ",1,0)</f>
        <v>0</v>
      </c>
      <c r="G446" s="34" t="n">
        <f aca="false">IF(C446="Ｃ・Ｄ",1,0)</f>
        <v>0</v>
      </c>
      <c r="H446" s="34" t="n">
        <f aca="false">IF(C446="撤退",1,0)</f>
        <v>0</v>
      </c>
      <c r="I446" s="34"/>
      <c r="J446" s="34"/>
    </row>
    <row r="447" customFormat="false" ht="12.75" hidden="false" customHeight="false" outlineLevel="0" collapsed="false">
      <c r="A447" s="34"/>
      <c r="B447" s="34" t="n">
        <v>437</v>
      </c>
      <c r="C447" s="14"/>
      <c r="D447" s="34" t="n">
        <f aca="false">IF(C447="Ｓ",1,0)</f>
        <v>0</v>
      </c>
      <c r="E447" s="34" t="n">
        <f aca="false">IF(C447="Ａ",1,0)</f>
        <v>0</v>
      </c>
      <c r="F447" s="34" t="n">
        <f aca="false">IF(C447="Ｂ",1,0)</f>
        <v>0</v>
      </c>
      <c r="G447" s="34" t="n">
        <f aca="false">IF(C447="Ｃ・Ｄ",1,0)</f>
        <v>0</v>
      </c>
      <c r="H447" s="34" t="n">
        <f aca="false">IF(C447="撤退",1,0)</f>
        <v>0</v>
      </c>
      <c r="I447" s="34"/>
      <c r="J447" s="34"/>
    </row>
    <row r="448" customFormat="false" ht="12.75" hidden="false" customHeight="false" outlineLevel="0" collapsed="false">
      <c r="A448" s="34"/>
      <c r="B448" s="34" t="n">
        <v>438</v>
      </c>
      <c r="C448" s="14"/>
      <c r="D448" s="34" t="n">
        <f aca="false">IF(C448="Ｓ",1,0)</f>
        <v>0</v>
      </c>
      <c r="E448" s="34" t="n">
        <f aca="false">IF(C448="Ａ",1,0)</f>
        <v>0</v>
      </c>
      <c r="F448" s="34" t="n">
        <f aca="false">IF(C448="Ｂ",1,0)</f>
        <v>0</v>
      </c>
      <c r="G448" s="34" t="n">
        <f aca="false">IF(C448="Ｃ・Ｄ",1,0)</f>
        <v>0</v>
      </c>
      <c r="H448" s="34" t="n">
        <f aca="false">IF(C448="撤退",1,0)</f>
        <v>0</v>
      </c>
      <c r="I448" s="34"/>
      <c r="J448" s="34"/>
    </row>
    <row r="449" customFormat="false" ht="12.75" hidden="false" customHeight="false" outlineLevel="0" collapsed="false">
      <c r="A449" s="34"/>
      <c r="B449" s="34" t="n">
        <v>439</v>
      </c>
      <c r="C449" s="14"/>
      <c r="D449" s="34" t="n">
        <f aca="false">IF(C449="Ｓ",1,0)</f>
        <v>0</v>
      </c>
      <c r="E449" s="34" t="n">
        <f aca="false">IF(C449="Ａ",1,0)</f>
        <v>0</v>
      </c>
      <c r="F449" s="34" t="n">
        <f aca="false">IF(C449="Ｂ",1,0)</f>
        <v>0</v>
      </c>
      <c r="G449" s="34" t="n">
        <f aca="false">IF(C449="Ｃ・Ｄ",1,0)</f>
        <v>0</v>
      </c>
      <c r="H449" s="34" t="n">
        <f aca="false">IF(C449="撤退",1,0)</f>
        <v>0</v>
      </c>
      <c r="I449" s="34"/>
      <c r="J449" s="34"/>
    </row>
    <row r="450" customFormat="false" ht="12.75" hidden="false" customHeight="false" outlineLevel="0" collapsed="false">
      <c r="A450" s="34"/>
      <c r="B450" s="34" t="n">
        <v>440</v>
      </c>
      <c r="C450" s="14"/>
      <c r="D450" s="34" t="n">
        <f aca="false">IF(C450="Ｓ",1,0)</f>
        <v>0</v>
      </c>
      <c r="E450" s="34" t="n">
        <f aca="false">IF(C450="Ａ",1,0)</f>
        <v>0</v>
      </c>
      <c r="F450" s="34" t="n">
        <f aca="false">IF(C450="Ｂ",1,0)</f>
        <v>0</v>
      </c>
      <c r="G450" s="34" t="n">
        <f aca="false">IF(C450="Ｃ・Ｄ",1,0)</f>
        <v>0</v>
      </c>
      <c r="H450" s="34" t="n">
        <f aca="false">IF(C450="撤退",1,0)</f>
        <v>0</v>
      </c>
      <c r="I450" s="34"/>
      <c r="J450" s="34"/>
    </row>
    <row r="451" customFormat="false" ht="12.75" hidden="false" customHeight="false" outlineLevel="0" collapsed="false">
      <c r="A451" s="34"/>
      <c r="B451" s="34" t="n">
        <v>441</v>
      </c>
      <c r="C451" s="14"/>
      <c r="D451" s="34" t="n">
        <f aca="false">IF(C451="Ｓ",1,0)</f>
        <v>0</v>
      </c>
      <c r="E451" s="34" t="n">
        <f aca="false">IF(C451="Ａ",1,0)</f>
        <v>0</v>
      </c>
      <c r="F451" s="34" t="n">
        <f aca="false">IF(C451="Ｂ",1,0)</f>
        <v>0</v>
      </c>
      <c r="G451" s="34" t="n">
        <f aca="false">IF(C451="Ｃ・Ｄ",1,0)</f>
        <v>0</v>
      </c>
      <c r="H451" s="34" t="n">
        <f aca="false">IF(C451="撤退",1,0)</f>
        <v>0</v>
      </c>
      <c r="I451" s="34"/>
      <c r="J451" s="34"/>
    </row>
    <row r="452" customFormat="false" ht="12.75" hidden="false" customHeight="false" outlineLevel="0" collapsed="false">
      <c r="A452" s="34"/>
      <c r="B452" s="34" t="n">
        <v>442</v>
      </c>
      <c r="C452" s="14"/>
      <c r="D452" s="34" t="n">
        <f aca="false">IF(C452="Ｓ",1,0)</f>
        <v>0</v>
      </c>
      <c r="E452" s="34" t="n">
        <f aca="false">IF(C452="Ａ",1,0)</f>
        <v>0</v>
      </c>
      <c r="F452" s="34" t="n">
        <f aca="false">IF(C452="Ｂ",1,0)</f>
        <v>0</v>
      </c>
      <c r="G452" s="34" t="n">
        <f aca="false">IF(C452="Ｃ・Ｄ",1,0)</f>
        <v>0</v>
      </c>
      <c r="H452" s="34" t="n">
        <f aca="false">IF(C452="撤退",1,0)</f>
        <v>0</v>
      </c>
      <c r="I452" s="34"/>
      <c r="J452" s="34"/>
    </row>
    <row r="453" customFormat="false" ht="12.75" hidden="false" customHeight="false" outlineLevel="0" collapsed="false">
      <c r="A453" s="34"/>
      <c r="B453" s="34" t="n">
        <v>443</v>
      </c>
      <c r="C453" s="14"/>
      <c r="D453" s="34" t="n">
        <f aca="false">IF(C453="Ｓ",1,0)</f>
        <v>0</v>
      </c>
      <c r="E453" s="34" t="n">
        <f aca="false">IF(C453="Ａ",1,0)</f>
        <v>0</v>
      </c>
      <c r="F453" s="34" t="n">
        <f aca="false">IF(C453="Ｂ",1,0)</f>
        <v>0</v>
      </c>
      <c r="G453" s="34" t="n">
        <f aca="false">IF(C453="Ｃ・Ｄ",1,0)</f>
        <v>0</v>
      </c>
      <c r="H453" s="34" t="n">
        <f aca="false">IF(C453="撤退",1,0)</f>
        <v>0</v>
      </c>
      <c r="I453" s="34"/>
      <c r="J453" s="34"/>
    </row>
    <row r="454" customFormat="false" ht="12.75" hidden="false" customHeight="false" outlineLevel="0" collapsed="false">
      <c r="A454" s="34"/>
      <c r="B454" s="34" t="n">
        <v>444</v>
      </c>
      <c r="C454" s="14"/>
      <c r="D454" s="34" t="n">
        <f aca="false">IF(C454="Ｓ",1,0)</f>
        <v>0</v>
      </c>
      <c r="E454" s="34" t="n">
        <f aca="false">IF(C454="Ａ",1,0)</f>
        <v>0</v>
      </c>
      <c r="F454" s="34" t="n">
        <f aca="false">IF(C454="Ｂ",1,0)</f>
        <v>0</v>
      </c>
      <c r="G454" s="34" t="n">
        <f aca="false">IF(C454="Ｃ・Ｄ",1,0)</f>
        <v>0</v>
      </c>
      <c r="H454" s="34" t="n">
        <f aca="false">IF(C454="撤退",1,0)</f>
        <v>0</v>
      </c>
      <c r="I454" s="34"/>
      <c r="J454" s="34"/>
    </row>
    <row r="455" customFormat="false" ht="12.75" hidden="false" customHeight="false" outlineLevel="0" collapsed="false">
      <c r="A455" s="34"/>
      <c r="B455" s="34" t="n">
        <v>445</v>
      </c>
      <c r="C455" s="14"/>
      <c r="D455" s="34" t="n">
        <f aca="false">IF(C455="Ｓ",1,0)</f>
        <v>0</v>
      </c>
      <c r="E455" s="34" t="n">
        <f aca="false">IF(C455="Ａ",1,0)</f>
        <v>0</v>
      </c>
      <c r="F455" s="34" t="n">
        <f aca="false">IF(C455="Ｂ",1,0)</f>
        <v>0</v>
      </c>
      <c r="G455" s="34" t="n">
        <f aca="false">IF(C455="Ｃ・Ｄ",1,0)</f>
        <v>0</v>
      </c>
      <c r="H455" s="34" t="n">
        <f aca="false">IF(C455="撤退",1,0)</f>
        <v>0</v>
      </c>
      <c r="I455" s="34"/>
      <c r="J455" s="34"/>
    </row>
    <row r="456" customFormat="false" ht="12.75" hidden="false" customHeight="false" outlineLevel="0" collapsed="false">
      <c r="A456" s="34"/>
      <c r="B456" s="34" t="n">
        <v>446</v>
      </c>
      <c r="C456" s="14"/>
      <c r="D456" s="34" t="n">
        <f aca="false">IF(C456="Ｓ",1,0)</f>
        <v>0</v>
      </c>
      <c r="E456" s="34" t="n">
        <f aca="false">IF(C456="Ａ",1,0)</f>
        <v>0</v>
      </c>
      <c r="F456" s="34" t="n">
        <f aca="false">IF(C456="Ｂ",1,0)</f>
        <v>0</v>
      </c>
      <c r="G456" s="34" t="n">
        <f aca="false">IF(C456="Ｃ・Ｄ",1,0)</f>
        <v>0</v>
      </c>
      <c r="H456" s="34" t="n">
        <f aca="false">IF(C456="撤退",1,0)</f>
        <v>0</v>
      </c>
      <c r="I456" s="34"/>
      <c r="J456" s="34"/>
    </row>
    <row r="457" customFormat="false" ht="12.75" hidden="false" customHeight="false" outlineLevel="0" collapsed="false">
      <c r="A457" s="34"/>
      <c r="B457" s="34" t="n">
        <v>447</v>
      </c>
      <c r="C457" s="14"/>
      <c r="D457" s="34" t="n">
        <f aca="false">IF(C457="Ｓ",1,0)</f>
        <v>0</v>
      </c>
      <c r="E457" s="34" t="n">
        <f aca="false">IF(C457="Ａ",1,0)</f>
        <v>0</v>
      </c>
      <c r="F457" s="34" t="n">
        <f aca="false">IF(C457="Ｂ",1,0)</f>
        <v>0</v>
      </c>
      <c r="G457" s="34" t="n">
        <f aca="false">IF(C457="Ｃ・Ｄ",1,0)</f>
        <v>0</v>
      </c>
      <c r="H457" s="34" t="n">
        <f aca="false">IF(C457="撤退",1,0)</f>
        <v>0</v>
      </c>
      <c r="I457" s="34"/>
      <c r="J457" s="34"/>
    </row>
    <row r="458" customFormat="false" ht="12.75" hidden="false" customHeight="false" outlineLevel="0" collapsed="false">
      <c r="A458" s="34"/>
      <c r="B458" s="34" t="n">
        <v>448</v>
      </c>
      <c r="C458" s="14"/>
      <c r="D458" s="34" t="n">
        <f aca="false">IF(C458="Ｓ",1,0)</f>
        <v>0</v>
      </c>
      <c r="E458" s="34" t="n">
        <f aca="false">IF(C458="Ａ",1,0)</f>
        <v>0</v>
      </c>
      <c r="F458" s="34" t="n">
        <f aca="false">IF(C458="Ｂ",1,0)</f>
        <v>0</v>
      </c>
      <c r="G458" s="34" t="n">
        <f aca="false">IF(C458="Ｃ・Ｄ",1,0)</f>
        <v>0</v>
      </c>
      <c r="H458" s="34" t="n">
        <f aca="false">IF(C458="撤退",1,0)</f>
        <v>0</v>
      </c>
      <c r="I458" s="34"/>
      <c r="J458" s="34"/>
    </row>
    <row r="459" customFormat="false" ht="12.75" hidden="false" customHeight="false" outlineLevel="0" collapsed="false">
      <c r="A459" s="34"/>
      <c r="B459" s="34" t="n">
        <v>449</v>
      </c>
      <c r="C459" s="14"/>
      <c r="D459" s="34" t="n">
        <f aca="false">IF(C459="Ｓ",1,0)</f>
        <v>0</v>
      </c>
      <c r="E459" s="34" t="n">
        <f aca="false">IF(C459="Ａ",1,0)</f>
        <v>0</v>
      </c>
      <c r="F459" s="34" t="n">
        <f aca="false">IF(C459="Ｂ",1,0)</f>
        <v>0</v>
      </c>
      <c r="G459" s="34" t="n">
        <f aca="false">IF(C459="Ｃ・Ｄ",1,0)</f>
        <v>0</v>
      </c>
      <c r="H459" s="34" t="n">
        <f aca="false">IF(C459="撤退",1,0)</f>
        <v>0</v>
      </c>
      <c r="I459" s="34"/>
      <c r="J459" s="34"/>
    </row>
    <row r="460" customFormat="false" ht="12.75" hidden="false" customHeight="false" outlineLevel="0" collapsed="false">
      <c r="A460" s="34"/>
      <c r="B460" s="34" t="n">
        <v>450</v>
      </c>
      <c r="C460" s="14"/>
      <c r="D460" s="34" t="n">
        <f aca="false">IF(C460="Ｓ",1,0)</f>
        <v>0</v>
      </c>
      <c r="E460" s="34" t="n">
        <f aca="false">IF(C460="Ａ",1,0)</f>
        <v>0</v>
      </c>
      <c r="F460" s="34" t="n">
        <f aca="false">IF(C460="Ｂ",1,0)</f>
        <v>0</v>
      </c>
      <c r="G460" s="34" t="n">
        <f aca="false">IF(C460="Ｃ・Ｄ",1,0)</f>
        <v>0</v>
      </c>
      <c r="H460" s="34" t="n">
        <f aca="false">IF(C460="撤退",1,0)</f>
        <v>0</v>
      </c>
      <c r="I460" s="34"/>
      <c r="J460" s="34"/>
    </row>
    <row r="461" customFormat="false" ht="12.75" hidden="false" customHeight="false" outlineLevel="0" collapsed="false">
      <c r="A461" s="34"/>
      <c r="B461" s="34" t="n">
        <v>451</v>
      </c>
      <c r="C461" s="14"/>
      <c r="D461" s="34" t="n">
        <f aca="false">IF(C461="Ｓ",1,0)</f>
        <v>0</v>
      </c>
      <c r="E461" s="34" t="n">
        <f aca="false">IF(C461="Ａ",1,0)</f>
        <v>0</v>
      </c>
      <c r="F461" s="34" t="n">
        <f aca="false">IF(C461="Ｂ",1,0)</f>
        <v>0</v>
      </c>
      <c r="G461" s="34" t="n">
        <f aca="false">IF(C461="Ｃ・Ｄ",1,0)</f>
        <v>0</v>
      </c>
      <c r="H461" s="34" t="n">
        <f aca="false">IF(C461="撤退",1,0)</f>
        <v>0</v>
      </c>
      <c r="I461" s="34"/>
      <c r="J461" s="34"/>
    </row>
    <row r="462" customFormat="false" ht="12.75" hidden="false" customHeight="false" outlineLevel="0" collapsed="false">
      <c r="A462" s="34"/>
      <c r="B462" s="34" t="n">
        <v>452</v>
      </c>
      <c r="C462" s="14"/>
      <c r="D462" s="34" t="n">
        <f aca="false">IF(C462="Ｓ",1,0)</f>
        <v>0</v>
      </c>
      <c r="E462" s="34" t="n">
        <f aca="false">IF(C462="Ａ",1,0)</f>
        <v>0</v>
      </c>
      <c r="F462" s="34" t="n">
        <f aca="false">IF(C462="Ｂ",1,0)</f>
        <v>0</v>
      </c>
      <c r="G462" s="34" t="n">
        <f aca="false">IF(C462="Ｃ・Ｄ",1,0)</f>
        <v>0</v>
      </c>
      <c r="H462" s="34" t="n">
        <f aca="false">IF(C462="撤退",1,0)</f>
        <v>0</v>
      </c>
      <c r="I462" s="34"/>
      <c r="J462" s="34"/>
    </row>
    <row r="463" customFormat="false" ht="12.75" hidden="false" customHeight="false" outlineLevel="0" collapsed="false">
      <c r="A463" s="34"/>
      <c r="B463" s="34" t="n">
        <v>453</v>
      </c>
      <c r="C463" s="14"/>
      <c r="D463" s="34" t="n">
        <f aca="false">IF(C463="Ｓ",1,0)</f>
        <v>0</v>
      </c>
      <c r="E463" s="34" t="n">
        <f aca="false">IF(C463="Ａ",1,0)</f>
        <v>0</v>
      </c>
      <c r="F463" s="34" t="n">
        <f aca="false">IF(C463="Ｂ",1,0)</f>
        <v>0</v>
      </c>
      <c r="G463" s="34" t="n">
        <f aca="false">IF(C463="Ｃ・Ｄ",1,0)</f>
        <v>0</v>
      </c>
      <c r="H463" s="34" t="n">
        <f aca="false">IF(C463="撤退",1,0)</f>
        <v>0</v>
      </c>
      <c r="I463" s="34"/>
      <c r="J463" s="34"/>
    </row>
    <row r="464" customFormat="false" ht="12.75" hidden="false" customHeight="false" outlineLevel="0" collapsed="false">
      <c r="A464" s="34"/>
      <c r="B464" s="34" t="n">
        <v>454</v>
      </c>
      <c r="C464" s="14"/>
      <c r="D464" s="34" t="n">
        <f aca="false">IF(C464="Ｓ",1,0)</f>
        <v>0</v>
      </c>
      <c r="E464" s="34" t="n">
        <f aca="false">IF(C464="Ａ",1,0)</f>
        <v>0</v>
      </c>
      <c r="F464" s="34" t="n">
        <f aca="false">IF(C464="Ｂ",1,0)</f>
        <v>0</v>
      </c>
      <c r="G464" s="34" t="n">
        <f aca="false">IF(C464="Ｃ・Ｄ",1,0)</f>
        <v>0</v>
      </c>
      <c r="H464" s="34" t="n">
        <f aca="false">IF(C464="撤退",1,0)</f>
        <v>0</v>
      </c>
      <c r="I464" s="34"/>
      <c r="J464" s="34"/>
    </row>
    <row r="465" customFormat="false" ht="12.75" hidden="false" customHeight="false" outlineLevel="0" collapsed="false">
      <c r="A465" s="34"/>
      <c r="B465" s="34" t="n">
        <v>455</v>
      </c>
      <c r="C465" s="14"/>
      <c r="D465" s="34" t="n">
        <f aca="false">IF(C465="Ｓ",1,0)</f>
        <v>0</v>
      </c>
      <c r="E465" s="34" t="n">
        <f aca="false">IF(C465="Ａ",1,0)</f>
        <v>0</v>
      </c>
      <c r="F465" s="34" t="n">
        <f aca="false">IF(C465="Ｂ",1,0)</f>
        <v>0</v>
      </c>
      <c r="G465" s="34" t="n">
        <f aca="false">IF(C465="Ｃ・Ｄ",1,0)</f>
        <v>0</v>
      </c>
      <c r="H465" s="34" t="n">
        <f aca="false">IF(C465="撤退",1,0)</f>
        <v>0</v>
      </c>
      <c r="I465" s="34"/>
      <c r="J465" s="34"/>
    </row>
    <row r="466" customFormat="false" ht="12.75" hidden="false" customHeight="false" outlineLevel="0" collapsed="false">
      <c r="A466" s="34"/>
      <c r="B466" s="34" t="n">
        <v>456</v>
      </c>
      <c r="C466" s="14"/>
      <c r="D466" s="34" t="n">
        <f aca="false">IF(C466="Ｓ",1,0)</f>
        <v>0</v>
      </c>
      <c r="E466" s="34" t="n">
        <f aca="false">IF(C466="Ａ",1,0)</f>
        <v>0</v>
      </c>
      <c r="F466" s="34" t="n">
        <f aca="false">IF(C466="Ｂ",1,0)</f>
        <v>0</v>
      </c>
      <c r="G466" s="34" t="n">
        <f aca="false">IF(C466="Ｃ・Ｄ",1,0)</f>
        <v>0</v>
      </c>
      <c r="H466" s="34" t="n">
        <f aca="false">IF(C466="撤退",1,0)</f>
        <v>0</v>
      </c>
      <c r="I466" s="34"/>
      <c r="J466" s="34"/>
    </row>
    <row r="467" customFormat="false" ht="12.75" hidden="false" customHeight="false" outlineLevel="0" collapsed="false">
      <c r="A467" s="34"/>
      <c r="B467" s="34" t="n">
        <v>457</v>
      </c>
      <c r="C467" s="14"/>
      <c r="D467" s="34" t="n">
        <f aca="false">IF(C467="Ｓ",1,0)</f>
        <v>0</v>
      </c>
      <c r="E467" s="34" t="n">
        <f aca="false">IF(C467="Ａ",1,0)</f>
        <v>0</v>
      </c>
      <c r="F467" s="34" t="n">
        <f aca="false">IF(C467="Ｂ",1,0)</f>
        <v>0</v>
      </c>
      <c r="G467" s="34" t="n">
        <f aca="false">IF(C467="Ｃ・Ｄ",1,0)</f>
        <v>0</v>
      </c>
      <c r="H467" s="34" t="n">
        <f aca="false">IF(C467="撤退",1,0)</f>
        <v>0</v>
      </c>
      <c r="I467" s="34"/>
      <c r="J467" s="34"/>
    </row>
    <row r="468" customFormat="false" ht="12.75" hidden="false" customHeight="false" outlineLevel="0" collapsed="false">
      <c r="A468" s="34"/>
      <c r="B468" s="34" t="n">
        <v>458</v>
      </c>
      <c r="C468" s="14"/>
      <c r="D468" s="34" t="n">
        <f aca="false">IF(C468="Ｓ",1,0)</f>
        <v>0</v>
      </c>
      <c r="E468" s="34" t="n">
        <f aca="false">IF(C468="Ａ",1,0)</f>
        <v>0</v>
      </c>
      <c r="F468" s="34" t="n">
        <f aca="false">IF(C468="Ｂ",1,0)</f>
        <v>0</v>
      </c>
      <c r="G468" s="34" t="n">
        <f aca="false">IF(C468="Ｃ・Ｄ",1,0)</f>
        <v>0</v>
      </c>
      <c r="H468" s="34" t="n">
        <f aca="false">IF(C468="撤退",1,0)</f>
        <v>0</v>
      </c>
      <c r="I468" s="34"/>
      <c r="J468" s="34"/>
    </row>
    <row r="469" customFormat="false" ht="12.75" hidden="false" customHeight="false" outlineLevel="0" collapsed="false">
      <c r="A469" s="34"/>
      <c r="B469" s="34" t="n">
        <v>459</v>
      </c>
      <c r="C469" s="14"/>
      <c r="D469" s="34" t="n">
        <f aca="false">IF(C469="Ｓ",1,0)</f>
        <v>0</v>
      </c>
      <c r="E469" s="34" t="n">
        <f aca="false">IF(C469="Ａ",1,0)</f>
        <v>0</v>
      </c>
      <c r="F469" s="34" t="n">
        <f aca="false">IF(C469="Ｂ",1,0)</f>
        <v>0</v>
      </c>
      <c r="G469" s="34" t="n">
        <f aca="false">IF(C469="Ｃ・Ｄ",1,0)</f>
        <v>0</v>
      </c>
      <c r="H469" s="34" t="n">
        <f aca="false">IF(C469="撤退",1,0)</f>
        <v>0</v>
      </c>
      <c r="I469" s="34"/>
      <c r="J469" s="34"/>
    </row>
    <row r="470" customFormat="false" ht="12.75" hidden="false" customHeight="false" outlineLevel="0" collapsed="false">
      <c r="A470" s="34"/>
      <c r="B470" s="34" t="n">
        <v>460</v>
      </c>
      <c r="C470" s="14"/>
      <c r="D470" s="34" t="n">
        <f aca="false">IF(C470="Ｓ",1,0)</f>
        <v>0</v>
      </c>
      <c r="E470" s="34" t="n">
        <f aca="false">IF(C470="Ａ",1,0)</f>
        <v>0</v>
      </c>
      <c r="F470" s="34" t="n">
        <f aca="false">IF(C470="Ｂ",1,0)</f>
        <v>0</v>
      </c>
      <c r="G470" s="34" t="n">
        <f aca="false">IF(C470="Ｃ・Ｄ",1,0)</f>
        <v>0</v>
      </c>
      <c r="H470" s="34" t="n">
        <f aca="false">IF(C470="撤退",1,0)</f>
        <v>0</v>
      </c>
      <c r="I470" s="34"/>
      <c r="J470" s="34"/>
    </row>
    <row r="471" customFormat="false" ht="12.75" hidden="false" customHeight="false" outlineLevel="0" collapsed="false">
      <c r="A471" s="34"/>
      <c r="B471" s="34" t="n">
        <v>461</v>
      </c>
      <c r="C471" s="14"/>
      <c r="D471" s="34" t="n">
        <f aca="false">IF(C471="Ｓ",1,0)</f>
        <v>0</v>
      </c>
      <c r="E471" s="34" t="n">
        <f aca="false">IF(C471="Ａ",1,0)</f>
        <v>0</v>
      </c>
      <c r="F471" s="34" t="n">
        <f aca="false">IF(C471="Ｂ",1,0)</f>
        <v>0</v>
      </c>
      <c r="G471" s="34" t="n">
        <f aca="false">IF(C471="Ｃ・Ｄ",1,0)</f>
        <v>0</v>
      </c>
      <c r="H471" s="34" t="n">
        <f aca="false">IF(C471="撤退",1,0)</f>
        <v>0</v>
      </c>
      <c r="I471" s="34"/>
      <c r="J471" s="34"/>
    </row>
    <row r="472" customFormat="false" ht="12.75" hidden="false" customHeight="false" outlineLevel="0" collapsed="false">
      <c r="A472" s="34"/>
      <c r="B472" s="34" t="n">
        <v>462</v>
      </c>
      <c r="C472" s="14"/>
      <c r="D472" s="34" t="n">
        <f aca="false">IF(C472="Ｓ",1,0)</f>
        <v>0</v>
      </c>
      <c r="E472" s="34" t="n">
        <f aca="false">IF(C472="Ａ",1,0)</f>
        <v>0</v>
      </c>
      <c r="F472" s="34" t="n">
        <f aca="false">IF(C472="Ｂ",1,0)</f>
        <v>0</v>
      </c>
      <c r="G472" s="34" t="n">
        <f aca="false">IF(C472="Ｃ・Ｄ",1,0)</f>
        <v>0</v>
      </c>
      <c r="H472" s="34" t="n">
        <f aca="false">IF(C472="撤退",1,0)</f>
        <v>0</v>
      </c>
      <c r="I472" s="34"/>
      <c r="J472" s="34"/>
    </row>
    <row r="473" customFormat="false" ht="12.75" hidden="false" customHeight="false" outlineLevel="0" collapsed="false">
      <c r="A473" s="34"/>
      <c r="B473" s="34" t="n">
        <v>463</v>
      </c>
      <c r="C473" s="14"/>
      <c r="D473" s="34" t="n">
        <f aca="false">IF(C473="Ｓ",1,0)</f>
        <v>0</v>
      </c>
      <c r="E473" s="34" t="n">
        <f aca="false">IF(C473="Ａ",1,0)</f>
        <v>0</v>
      </c>
      <c r="F473" s="34" t="n">
        <f aca="false">IF(C473="Ｂ",1,0)</f>
        <v>0</v>
      </c>
      <c r="G473" s="34" t="n">
        <f aca="false">IF(C473="Ｃ・Ｄ",1,0)</f>
        <v>0</v>
      </c>
      <c r="H473" s="34" t="n">
        <f aca="false">IF(C473="撤退",1,0)</f>
        <v>0</v>
      </c>
      <c r="I473" s="34"/>
      <c r="J473" s="34"/>
    </row>
    <row r="474" customFormat="false" ht="12.75" hidden="false" customHeight="false" outlineLevel="0" collapsed="false">
      <c r="A474" s="34"/>
      <c r="B474" s="34" t="n">
        <v>464</v>
      </c>
      <c r="C474" s="14"/>
      <c r="D474" s="34" t="n">
        <f aca="false">IF(C474="Ｓ",1,0)</f>
        <v>0</v>
      </c>
      <c r="E474" s="34" t="n">
        <f aca="false">IF(C474="Ａ",1,0)</f>
        <v>0</v>
      </c>
      <c r="F474" s="34" t="n">
        <f aca="false">IF(C474="Ｂ",1,0)</f>
        <v>0</v>
      </c>
      <c r="G474" s="34" t="n">
        <f aca="false">IF(C474="Ｃ・Ｄ",1,0)</f>
        <v>0</v>
      </c>
      <c r="H474" s="34" t="n">
        <f aca="false">IF(C474="撤退",1,0)</f>
        <v>0</v>
      </c>
      <c r="I474" s="34"/>
      <c r="J474" s="34"/>
    </row>
    <row r="475" customFormat="false" ht="12.75" hidden="false" customHeight="false" outlineLevel="0" collapsed="false">
      <c r="A475" s="34"/>
      <c r="B475" s="34" t="n">
        <v>465</v>
      </c>
      <c r="C475" s="14"/>
      <c r="D475" s="34" t="n">
        <f aca="false">IF(C475="Ｓ",1,0)</f>
        <v>0</v>
      </c>
      <c r="E475" s="34" t="n">
        <f aca="false">IF(C475="Ａ",1,0)</f>
        <v>0</v>
      </c>
      <c r="F475" s="34" t="n">
        <f aca="false">IF(C475="Ｂ",1,0)</f>
        <v>0</v>
      </c>
      <c r="G475" s="34" t="n">
        <f aca="false">IF(C475="Ｃ・Ｄ",1,0)</f>
        <v>0</v>
      </c>
      <c r="H475" s="34" t="n">
        <f aca="false">IF(C475="撤退",1,0)</f>
        <v>0</v>
      </c>
      <c r="I475" s="34"/>
      <c r="J475" s="34"/>
    </row>
    <row r="476" customFormat="false" ht="12.75" hidden="false" customHeight="false" outlineLevel="0" collapsed="false">
      <c r="A476" s="34"/>
      <c r="B476" s="34" t="n">
        <v>466</v>
      </c>
      <c r="C476" s="14"/>
      <c r="D476" s="34" t="n">
        <f aca="false">IF(C476="Ｓ",1,0)</f>
        <v>0</v>
      </c>
      <c r="E476" s="34" t="n">
        <f aca="false">IF(C476="Ａ",1,0)</f>
        <v>0</v>
      </c>
      <c r="F476" s="34" t="n">
        <f aca="false">IF(C476="Ｂ",1,0)</f>
        <v>0</v>
      </c>
      <c r="G476" s="34" t="n">
        <f aca="false">IF(C476="Ｃ・Ｄ",1,0)</f>
        <v>0</v>
      </c>
      <c r="H476" s="34" t="n">
        <f aca="false">IF(C476="撤退",1,0)</f>
        <v>0</v>
      </c>
      <c r="I476" s="34"/>
      <c r="J476" s="34"/>
    </row>
    <row r="477" customFormat="false" ht="12.75" hidden="false" customHeight="false" outlineLevel="0" collapsed="false">
      <c r="A477" s="34"/>
      <c r="B477" s="34" t="n">
        <v>467</v>
      </c>
      <c r="C477" s="14"/>
      <c r="D477" s="34" t="n">
        <f aca="false">IF(C477="Ｓ",1,0)</f>
        <v>0</v>
      </c>
      <c r="E477" s="34" t="n">
        <f aca="false">IF(C477="Ａ",1,0)</f>
        <v>0</v>
      </c>
      <c r="F477" s="34" t="n">
        <f aca="false">IF(C477="Ｂ",1,0)</f>
        <v>0</v>
      </c>
      <c r="G477" s="34" t="n">
        <f aca="false">IF(C477="Ｃ・Ｄ",1,0)</f>
        <v>0</v>
      </c>
      <c r="H477" s="34" t="n">
        <f aca="false">IF(C477="撤退",1,0)</f>
        <v>0</v>
      </c>
      <c r="I477" s="34"/>
      <c r="J477" s="34"/>
    </row>
    <row r="478" customFormat="false" ht="12.75" hidden="false" customHeight="false" outlineLevel="0" collapsed="false">
      <c r="A478" s="34"/>
      <c r="B478" s="34" t="n">
        <v>468</v>
      </c>
      <c r="C478" s="14"/>
      <c r="D478" s="34" t="n">
        <f aca="false">IF(C478="Ｓ",1,0)</f>
        <v>0</v>
      </c>
      <c r="E478" s="34" t="n">
        <f aca="false">IF(C478="Ａ",1,0)</f>
        <v>0</v>
      </c>
      <c r="F478" s="34" t="n">
        <f aca="false">IF(C478="Ｂ",1,0)</f>
        <v>0</v>
      </c>
      <c r="G478" s="34" t="n">
        <f aca="false">IF(C478="Ｃ・Ｄ",1,0)</f>
        <v>0</v>
      </c>
      <c r="H478" s="34" t="n">
        <f aca="false">IF(C478="撤退",1,0)</f>
        <v>0</v>
      </c>
      <c r="I478" s="34"/>
      <c r="J478" s="34"/>
    </row>
    <row r="479" customFormat="false" ht="12.75" hidden="false" customHeight="false" outlineLevel="0" collapsed="false">
      <c r="A479" s="34"/>
      <c r="B479" s="34" t="n">
        <v>469</v>
      </c>
      <c r="C479" s="14"/>
      <c r="D479" s="34" t="n">
        <f aca="false">IF(C479="Ｓ",1,0)</f>
        <v>0</v>
      </c>
      <c r="E479" s="34" t="n">
        <f aca="false">IF(C479="Ａ",1,0)</f>
        <v>0</v>
      </c>
      <c r="F479" s="34" t="n">
        <f aca="false">IF(C479="Ｂ",1,0)</f>
        <v>0</v>
      </c>
      <c r="G479" s="34" t="n">
        <f aca="false">IF(C479="Ｃ・Ｄ",1,0)</f>
        <v>0</v>
      </c>
      <c r="H479" s="34" t="n">
        <f aca="false">IF(C479="撤退",1,0)</f>
        <v>0</v>
      </c>
      <c r="I479" s="34"/>
      <c r="J479" s="34"/>
    </row>
    <row r="480" customFormat="false" ht="12.75" hidden="false" customHeight="false" outlineLevel="0" collapsed="false">
      <c r="A480" s="34"/>
      <c r="B480" s="34" t="n">
        <v>470</v>
      </c>
      <c r="C480" s="14"/>
      <c r="D480" s="34" t="n">
        <f aca="false">IF(C480="Ｓ",1,0)</f>
        <v>0</v>
      </c>
      <c r="E480" s="34" t="n">
        <f aca="false">IF(C480="Ａ",1,0)</f>
        <v>0</v>
      </c>
      <c r="F480" s="34" t="n">
        <f aca="false">IF(C480="Ｂ",1,0)</f>
        <v>0</v>
      </c>
      <c r="G480" s="34" t="n">
        <f aca="false">IF(C480="Ｃ・Ｄ",1,0)</f>
        <v>0</v>
      </c>
      <c r="H480" s="34" t="n">
        <f aca="false">IF(C480="撤退",1,0)</f>
        <v>0</v>
      </c>
      <c r="I480" s="34"/>
      <c r="J480" s="34"/>
    </row>
    <row r="481" customFormat="false" ht="12.75" hidden="false" customHeight="false" outlineLevel="0" collapsed="false">
      <c r="A481" s="34"/>
      <c r="B481" s="34" t="n">
        <v>471</v>
      </c>
      <c r="C481" s="14"/>
      <c r="D481" s="34" t="n">
        <f aca="false">IF(C481="Ｓ",1,0)</f>
        <v>0</v>
      </c>
      <c r="E481" s="34" t="n">
        <f aca="false">IF(C481="Ａ",1,0)</f>
        <v>0</v>
      </c>
      <c r="F481" s="34" t="n">
        <f aca="false">IF(C481="Ｂ",1,0)</f>
        <v>0</v>
      </c>
      <c r="G481" s="34" t="n">
        <f aca="false">IF(C481="Ｃ・Ｄ",1,0)</f>
        <v>0</v>
      </c>
      <c r="H481" s="34" t="n">
        <f aca="false">IF(C481="撤退",1,0)</f>
        <v>0</v>
      </c>
      <c r="I481" s="34"/>
      <c r="J481" s="34"/>
    </row>
    <row r="482" customFormat="false" ht="12.75" hidden="false" customHeight="false" outlineLevel="0" collapsed="false">
      <c r="A482" s="34"/>
      <c r="B482" s="34" t="n">
        <v>472</v>
      </c>
      <c r="C482" s="14"/>
      <c r="D482" s="34" t="n">
        <f aca="false">IF(C482="Ｓ",1,0)</f>
        <v>0</v>
      </c>
      <c r="E482" s="34" t="n">
        <f aca="false">IF(C482="Ａ",1,0)</f>
        <v>0</v>
      </c>
      <c r="F482" s="34" t="n">
        <f aca="false">IF(C482="Ｂ",1,0)</f>
        <v>0</v>
      </c>
      <c r="G482" s="34" t="n">
        <f aca="false">IF(C482="Ｃ・Ｄ",1,0)</f>
        <v>0</v>
      </c>
      <c r="H482" s="34" t="n">
        <f aca="false">IF(C482="撤退",1,0)</f>
        <v>0</v>
      </c>
      <c r="I482" s="34"/>
      <c r="J482" s="34"/>
    </row>
    <row r="483" customFormat="false" ht="12.75" hidden="false" customHeight="false" outlineLevel="0" collapsed="false">
      <c r="A483" s="34"/>
      <c r="B483" s="34" t="n">
        <v>473</v>
      </c>
      <c r="C483" s="14"/>
      <c r="D483" s="34" t="n">
        <f aca="false">IF(C483="Ｓ",1,0)</f>
        <v>0</v>
      </c>
      <c r="E483" s="34" t="n">
        <f aca="false">IF(C483="Ａ",1,0)</f>
        <v>0</v>
      </c>
      <c r="F483" s="34" t="n">
        <f aca="false">IF(C483="Ｂ",1,0)</f>
        <v>0</v>
      </c>
      <c r="G483" s="34" t="n">
        <f aca="false">IF(C483="Ｃ・Ｄ",1,0)</f>
        <v>0</v>
      </c>
      <c r="H483" s="34" t="n">
        <f aca="false">IF(C483="撤退",1,0)</f>
        <v>0</v>
      </c>
      <c r="I483" s="34"/>
      <c r="J483" s="34"/>
    </row>
    <row r="484" customFormat="false" ht="12.75" hidden="false" customHeight="false" outlineLevel="0" collapsed="false">
      <c r="A484" s="34"/>
      <c r="B484" s="34" t="n">
        <v>474</v>
      </c>
      <c r="C484" s="14"/>
      <c r="D484" s="34" t="n">
        <f aca="false">IF(C484="Ｓ",1,0)</f>
        <v>0</v>
      </c>
      <c r="E484" s="34" t="n">
        <f aca="false">IF(C484="Ａ",1,0)</f>
        <v>0</v>
      </c>
      <c r="F484" s="34" t="n">
        <f aca="false">IF(C484="Ｂ",1,0)</f>
        <v>0</v>
      </c>
      <c r="G484" s="34" t="n">
        <f aca="false">IF(C484="Ｃ・Ｄ",1,0)</f>
        <v>0</v>
      </c>
      <c r="H484" s="34" t="n">
        <f aca="false">IF(C484="撤退",1,0)</f>
        <v>0</v>
      </c>
      <c r="I484" s="34"/>
      <c r="J484" s="34"/>
    </row>
    <row r="485" customFormat="false" ht="12.75" hidden="false" customHeight="false" outlineLevel="0" collapsed="false">
      <c r="A485" s="34"/>
      <c r="B485" s="34" t="n">
        <v>475</v>
      </c>
      <c r="C485" s="14"/>
      <c r="D485" s="34" t="n">
        <f aca="false">IF(C485="Ｓ",1,0)</f>
        <v>0</v>
      </c>
      <c r="E485" s="34" t="n">
        <f aca="false">IF(C485="Ａ",1,0)</f>
        <v>0</v>
      </c>
      <c r="F485" s="34" t="n">
        <f aca="false">IF(C485="Ｂ",1,0)</f>
        <v>0</v>
      </c>
      <c r="G485" s="34" t="n">
        <f aca="false">IF(C485="Ｃ・Ｄ",1,0)</f>
        <v>0</v>
      </c>
      <c r="H485" s="34" t="n">
        <f aca="false">IF(C485="撤退",1,0)</f>
        <v>0</v>
      </c>
      <c r="I485" s="34"/>
      <c r="J485" s="34"/>
    </row>
    <row r="486" customFormat="false" ht="12.75" hidden="false" customHeight="false" outlineLevel="0" collapsed="false">
      <c r="A486" s="34"/>
      <c r="B486" s="34" t="n">
        <v>476</v>
      </c>
      <c r="C486" s="14"/>
      <c r="D486" s="34" t="n">
        <f aca="false">IF(C486="Ｓ",1,0)</f>
        <v>0</v>
      </c>
      <c r="E486" s="34" t="n">
        <f aca="false">IF(C486="Ａ",1,0)</f>
        <v>0</v>
      </c>
      <c r="F486" s="34" t="n">
        <f aca="false">IF(C486="Ｂ",1,0)</f>
        <v>0</v>
      </c>
      <c r="G486" s="34" t="n">
        <f aca="false">IF(C486="Ｃ・Ｄ",1,0)</f>
        <v>0</v>
      </c>
      <c r="H486" s="34" t="n">
        <f aca="false">IF(C486="撤退",1,0)</f>
        <v>0</v>
      </c>
      <c r="I486" s="34"/>
      <c r="J486" s="34"/>
    </row>
    <row r="487" customFormat="false" ht="12.75" hidden="false" customHeight="false" outlineLevel="0" collapsed="false">
      <c r="A487" s="34"/>
      <c r="B487" s="34" t="n">
        <v>477</v>
      </c>
      <c r="C487" s="14"/>
      <c r="D487" s="34" t="n">
        <f aca="false">IF(C487="Ｓ",1,0)</f>
        <v>0</v>
      </c>
      <c r="E487" s="34" t="n">
        <f aca="false">IF(C487="Ａ",1,0)</f>
        <v>0</v>
      </c>
      <c r="F487" s="34" t="n">
        <f aca="false">IF(C487="Ｂ",1,0)</f>
        <v>0</v>
      </c>
      <c r="G487" s="34" t="n">
        <f aca="false">IF(C487="Ｃ・Ｄ",1,0)</f>
        <v>0</v>
      </c>
      <c r="H487" s="34" t="n">
        <f aca="false">IF(C487="撤退",1,0)</f>
        <v>0</v>
      </c>
      <c r="I487" s="34"/>
      <c r="J487" s="34"/>
    </row>
    <row r="488" customFormat="false" ht="12.75" hidden="false" customHeight="false" outlineLevel="0" collapsed="false">
      <c r="A488" s="34"/>
      <c r="B488" s="34" t="n">
        <v>478</v>
      </c>
      <c r="C488" s="14"/>
      <c r="D488" s="34" t="n">
        <f aca="false">IF(C488="Ｓ",1,0)</f>
        <v>0</v>
      </c>
      <c r="E488" s="34" t="n">
        <f aca="false">IF(C488="Ａ",1,0)</f>
        <v>0</v>
      </c>
      <c r="F488" s="34" t="n">
        <f aca="false">IF(C488="Ｂ",1,0)</f>
        <v>0</v>
      </c>
      <c r="G488" s="34" t="n">
        <f aca="false">IF(C488="Ｃ・Ｄ",1,0)</f>
        <v>0</v>
      </c>
      <c r="H488" s="34" t="n">
        <f aca="false">IF(C488="撤退",1,0)</f>
        <v>0</v>
      </c>
      <c r="I488" s="34"/>
      <c r="J488" s="34"/>
    </row>
    <row r="489" customFormat="false" ht="12.75" hidden="false" customHeight="false" outlineLevel="0" collapsed="false">
      <c r="A489" s="34"/>
      <c r="B489" s="34" t="n">
        <v>479</v>
      </c>
      <c r="C489" s="14"/>
      <c r="D489" s="34" t="n">
        <f aca="false">IF(C489="Ｓ",1,0)</f>
        <v>0</v>
      </c>
      <c r="E489" s="34" t="n">
        <f aca="false">IF(C489="Ａ",1,0)</f>
        <v>0</v>
      </c>
      <c r="F489" s="34" t="n">
        <f aca="false">IF(C489="Ｂ",1,0)</f>
        <v>0</v>
      </c>
      <c r="G489" s="34" t="n">
        <f aca="false">IF(C489="Ｃ・Ｄ",1,0)</f>
        <v>0</v>
      </c>
      <c r="H489" s="34" t="n">
        <f aca="false">IF(C489="撤退",1,0)</f>
        <v>0</v>
      </c>
      <c r="I489" s="34"/>
      <c r="J489" s="34"/>
    </row>
    <row r="490" customFormat="false" ht="12.75" hidden="false" customHeight="false" outlineLevel="0" collapsed="false">
      <c r="A490" s="34"/>
      <c r="B490" s="34" t="n">
        <v>480</v>
      </c>
      <c r="C490" s="14"/>
      <c r="D490" s="34" t="n">
        <f aca="false">IF(C490="Ｓ",1,0)</f>
        <v>0</v>
      </c>
      <c r="E490" s="34" t="n">
        <f aca="false">IF(C490="Ａ",1,0)</f>
        <v>0</v>
      </c>
      <c r="F490" s="34" t="n">
        <f aca="false">IF(C490="Ｂ",1,0)</f>
        <v>0</v>
      </c>
      <c r="G490" s="34" t="n">
        <f aca="false">IF(C490="Ｃ・Ｄ",1,0)</f>
        <v>0</v>
      </c>
      <c r="H490" s="34" t="n">
        <f aca="false">IF(C490="撤退",1,0)</f>
        <v>0</v>
      </c>
      <c r="I490" s="34"/>
      <c r="J490" s="34"/>
    </row>
    <row r="491" customFormat="false" ht="12.75" hidden="false" customHeight="false" outlineLevel="0" collapsed="false">
      <c r="A491" s="34"/>
      <c r="B491" s="34" t="n">
        <v>481</v>
      </c>
      <c r="C491" s="14"/>
      <c r="D491" s="34" t="n">
        <f aca="false">IF(C491="Ｓ",1,0)</f>
        <v>0</v>
      </c>
      <c r="E491" s="34" t="n">
        <f aca="false">IF(C491="Ａ",1,0)</f>
        <v>0</v>
      </c>
      <c r="F491" s="34" t="n">
        <f aca="false">IF(C491="Ｂ",1,0)</f>
        <v>0</v>
      </c>
      <c r="G491" s="34" t="n">
        <f aca="false">IF(C491="Ｃ・Ｄ",1,0)</f>
        <v>0</v>
      </c>
      <c r="H491" s="34" t="n">
        <f aca="false">IF(C491="撤退",1,0)</f>
        <v>0</v>
      </c>
      <c r="I491" s="34"/>
      <c r="J491" s="34"/>
    </row>
    <row r="492" customFormat="false" ht="12.75" hidden="false" customHeight="false" outlineLevel="0" collapsed="false">
      <c r="A492" s="34"/>
      <c r="B492" s="34" t="n">
        <v>482</v>
      </c>
      <c r="C492" s="14"/>
      <c r="D492" s="34" t="n">
        <f aca="false">IF(C492="Ｓ",1,0)</f>
        <v>0</v>
      </c>
      <c r="E492" s="34" t="n">
        <f aca="false">IF(C492="Ａ",1,0)</f>
        <v>0</v>
      </c>
      <c r="F492" s="34" t="n">
        <f aca="false">IF(C492="Ｂ",1,0)</f>
        <v>0</v>
      </c>
      <c r="G492" s="34" t="n">
        <f aca="false">IF(C492="Ｃ・Ｄ",1,0)</f>
        <v>0</v>
      </c>
      <c r="H492" s="34" t="n">
        <f aca="false">IF(C492="撤退",1,0)</f>
        <v>0</v>
      </c>
      <c r="I492" s="34"/>
      <c r="J492" s="34"/>
    </row>
    <row r="493" customFormat="false" ht="12.75" hidden="false" customHeight="false" outlineLevel="0" collapsed="false">
      <c r="A493" s="34"/>
      <c r="B493" s="34" t="n">
        <v>483</v>
      </c>
      <c r="C493" s="14"/>
      <c r="D493" s="34" t="n">
        <f aca="false">IF(C493="Ｓ",1,0)</f>
        <v>0</v>
      </c>
      <c r="E493" s="34" t="n">
        <f aca="false">IF(C493="Ａ",1,0)</f>
        <v>0</v>
      </c>
      <c r="F493" s="34" t="n">
        <f aca="false">IF(C493="Ｂ",1,0)</f>
        <v>0</v>
      </c>
      <c r="G493" s="34" t="n">
        <f aca="false">IF(C493="Ｃ・Ｄ",1,0)</f>
        <v>0</v>
      </c>
      <c r="H493" s="34" t="n">
        <f aca="false">IF(C493="撤退",1,0)</f>
        <v>0</v>
      </c>
      <c r="I493" s="34"/>
      <c r="J493" s="34"/>
    </row>
    <row r="494" customFormat="false" ht="12.75" hidden="false" customHeight="false" outlineLevel="0" collapsed="false">
      <c r="A494" s="34"/>
      <c r="B494" s="34" t="n">
        <v>484</v>
      </c>
      <c r="C494" s="14"/>
      <c r="D494" s="34" t="n">
        <f aca="false">IF(C494="Ｓ",1,0)</f>
        <v>0</v>
      </c>
      <c r="E494" s="34" t="n">
        <f aca="false">IF(C494="Ａ",1,0)</f>
        <v>0</v>
      </c>
      <c r="F494" s="34" t="n">
        <f aca="false">IF(C494="Ｂ",1,0)</f>
        <v>0</v>
      </c>
      <c r="G494" s="34" t="n">
        <f aca="false">IF(C494="Ｃ・Ｄ",1,0)</f>
        <v>0</v>
      </c>
      <c r="H494" s="34" t="n">
        <f aca="false">IF(C494="撤退",1,0)</f>
        <v>0</v>
      </c>
      <c r="I494" s="34"/>
      <c r="J494" s="34"/>
    </row>
    <row r="495" customFormat="false" ht="12.75" hidden="false" customHeight="false" outlineLevel="0" collapsed="false">
      <c r="A495" s="34"/>
      <c r="B495" s="34" t="n">
        <v>485</v>
      </c>
      <c r="C495" s="14"/>
      <c r="D495" s="34" t="n">
        <f aca="false">IF(C495="Ｓ",1,0)</f>
        <v>0</v>
      </c>
      <c r="E495" s="34" t="n">
        <f aca="false">IF(C495="Ａ",1,0)</f>
        <v>0</v>
      </c>
      <c r="F495" s="34" t="n">
        <f aca="false">IF(C495="Ｂ",1,0)</f>
        <v>0</v>
      </c>
      <c r="G495" s="34" t="n">
        <f aca="false">IF(C495="Ｃ・Ｄ",1,0)</f>
        <v>0</v>
      </c>
      <c r="H495" s="34" t="n">
        <f aca="false">IF(C495="撤退",1,0)</f>
        <v>0</v>
      </c>
      <c r="I495" s="34"/>
      <c r="J495" s="34"/>
    </row>
    <row r="496" customFormat="false" ht="12.75" hidden="false" customHeight="false" outlineLevel="0" collapsed="false">
      <c r="A496" s="34"/>
      <c r="B496" s="34" t="n">
        <v>486</v>
      </c>
      <c r="C496" s="14"/>
      <c r="D496" s="34" t="n">
        <f aca="false">IF(C496="Ｓ",1,0)</f>
        <v>0</v>
      </c>
      <c r="E496" s="34" t="n">
        <f aca="false">IF(C496="Ａ",1,0)</f>
        <v>0</v>
      </c>
      <c r="F496" s="34" t="n">
        <f aca="false">IF(C496="Ｂ",1,0)</f>
        <v>0</v>
      </c>
      <c r="G496" s="34" t="n">
        <f aca="false">IF(C496="Ｃ・Ｄ",1,0)</f>
        <v>0</v>
      </c>
      <c r="H496" s="34" t="n">
        <f aca="false">IF(C496="撤退",1,0)</f>
        <v>0</v>
      </c>
      <c r="I496" s="34"/>
      <c r="J496" s="34"/>
    </row>
    <row r="497" customFormat="false" ht="12.75" hidden="false" customHeight="false" outlineLevel="0" collapsed="false">
      <c r="A497" s="34"/>
      <c r="B497" s="34" t="n">
        <v>487</v>
      </c>
      <c r="C497" s="14"/>
      <c r="D497" s="34" t="n">
        <f aca="false">IF(C497="Ｓ",1,0)</f>
        <v>0</v>
      </c>
      <c r="E497" s="34" t="n">
        <f aca="false">IF(C497="Ａ",1,0)</f>
        <v>0</v>
      </c>
      <c r="F497" s="34" t="n">
        <f aca="false">IF(C497="Ｂ",1,0)</f>
        <v>0</v>
      </c>
      <c r="G497" s="34" t="n">
        <f aca="false">IF(C497="Ｃ・Ｄ",1,0)</f>
        <v>0</v>
      </c>
      <c r="H497" s="34" t="n">
        <f aca="false">IF(C497="撤退",1,0)</f>
        <v>0</v>
      </c>
      <c r="I497" s="34"/>
      <c r="J497" s="34"/>
    </row>
    <row r="498" customFormat="false" ht="12.75" hidden="false" customHeight="false" outlineLevel="0" collapsed="false">
      <c r="A498" s="34"/>
      <c r="B498" s="34" t="n">
        <v>488</v>
      </c>
      <c r="C498" s="14"/>
      <c r="D498" s="34" t="n">
        <f aca="false">IF(C498="Ｓ",1,0)</f>
        <v>0</v>
      </c>
      <c r="E498" s="34" t="n">
        <f aca="false">IF(C498="Ａ",1,0)</f>
        <v>0</v>
      </c>
      <c r="F498" s="34" t="n">
        <f aca="false">IF(C498="Ｂ",1,0)</f>
        <v>0</v>
      </c>
      <c r="G498" s="34" t="n">
        <f aca="false">IF(C498="Ｃ・Ｄ",1,0)</f>
        <v>0</v>
      </c>
      <c r="H498" s="34" t="n">
        <f aca="false">IF(C498="撤退",1,0)</f>
        <v>0</v>
      </c>
      <c r="I498" s="34"/>
      <c r="J498" s="34"/>
    </row>
    <row r="499" customFormat="false" ht="12.75" hidden="false" customHeight="false" outlineLevel="0" collapsed="false">
      <c r="A499" s="34"/>
      <c r="B499" s="34" t="n">
        <v>489</v>
      </c>
      <c r="C499" s="14"/>
      <c r="D499" s="34" t="n">
        <f aca="false">IF(C499="Ｓ",1,0)</f>
        <v>0</v>
      </c>
      <c r="E499" s="34" t="n">
        <f aca="false">IF(C499="Ａ",1,0)</f>
        <v>0</v>
      </c>
      <c r="F499" s="34" t="n">
        <f aca="false">IF(C499="Ｂ",1,0)</f>
        <v>0</v>
      </c>
      <c r="G499" s="34" t="n">
        <f aca="false">IF(C499="Ｃ・Ｄ",1,0)</f>
        <v>0</v>
      </c>
      <c r="H499" s="34" t="n">
        <f aca="false">IF(C499="撤退",1,0)</f>
        <v>0</v>
      </c>
      <c r="I499" s="34"/>
      <c r="J499" s="34"/>
    </row>
    <row r="500" customFormat="false" ht="12.75" hidden="false" customHeight="false" outlineLevel="0" collapsed="false">
      <c r="A500" s="34"/>
      <c r="B500" s="34" t="n">
        <v>490</v>
      </c>
      <c r="C500" s="14"/>
      <c r="D500" s="34" t="n">
        <f aca="false">IF(C500="Ｓ",1,0)</f>
        <v>0</v>
      </c>
      <c r="E500" s="34" t="n">
        <f aca="false">IF(C500="Ａ",1,0)</f>
        <v>0</v>
      </c>
      <c r="F500" s="34" t="n">
        <f aca="false">IF(C500="Ｂ",1,0)</f>
        <v>0</v>
      </c>
      <c r="G500" s="34" t="n">
        <f aca="false">IF(C500="Ｃ・Ｄ",1,0)</f>
        <v>0</v>
      </c>
      <c r="H500" s="34" t="n">
        <f aca="false">IF(C500="撤退",1,0)</f>
        <v>0</v>
      </c>
      <c r="I500" s="34"/>
      <c r="J500" s="34"/>
    </row>
    <row r="501" customFormat="false" ht="12.75" hidden="false" customHeight="false" outlineLevel="0" collapsed="false">
      <c r="A501" s="34"/>
      <c r="B501" s="34" t="n">
        <v>491</v>
      </c>
      <c r="C501" s="14"/>
      <c r="D501" s="34" t="n">
        <f aca="false">IF(C501="Ｓ",1,0)</f>
        <v>0</v>
      </c>
      <c r="E501" s="34" t="n">
        <f aca="false">IF(C501="Ａ",1,0)</f>
        <v>0</v>
      </c>
      <c r="F501" s="34" t="n">
        <f aca="false">IF(C501="Ｂ",1,0)</f>
        <v>0</v>
      </c>
      <c r="G501" s="34" t="n">
        <f aca="false">IF(C501="Ｃ・Ｄ",1,0)</f>
        <v>0</v>
      </c>
      <c r="H501" s="34" t="n">
        <f aca="false">IF(C501="撤退",1,0)</f>
        <v>0</v>
      </c>
      <c r="I501" s="34"/>
      <c r="J501" s="34"/>
    </row>
    <row r="502" customFormat="false" ht="12.75" hidden="false" customHeight="false" outlineLevel="0" collapsed="false">
      <c r="A502" s="34"/>
      <c r="B502" s="34" t="n">
        <v>492</v>
      </c>
      <c r="C502" s="14"/>
      <c r="D502" s="34" t="n">
        <f aca="false">IF(C502="Ｓ",1,0)</f>
        <v>0</v>
      </c>
      <c r="E502" s="34" t="n">
        <f aca="false">IF(C502="Ａ",1,0)</f>
        <v>0</v>
      </c>
      <c r="F502" s="34" t="n">
        <f aca="false">IF(C502="Ｂ",1,0)</f>
        <v>0</v>
      </c>
      <c r="G502" s="34" t="n">
        <f aca="false">IF(C502="Ｃ・Ｄ",1,0)</f>
        <v>0</v>
      </c>
      <c r="H502" s="34" t="n">
        <f aca="false">IF(C502="撤退",1,0)</f>
        <v>0</v>
      </c>
      <c r="I502" s="34"/>
      <c r="J502" s="34"/>
    </row>
    <row r="503" customFormat="false" ht="12.75" hidden="false" customHeight="false" outlineLevel="0" collapsed="false">
      <c r="A503" s="34"/>
      <c r="B503" s="34" t="n">
        <v>493</v>
      </c>
      <c r="C503" s="14"/>
      <c r="D503" s="34" t="n">
        <f aca="false">IF(C503="Ｓ",1,0)</f>
        <v>0</v>
      </c>
      <c r="E503" s="34" t="n">
        <f aca="false">IF(C503="Ａ",1,0)</f>
        <v>0</v>
      </c>
      <c r="F503" s="34" t="n">
        <f aca="false">IF(C503="Ｂ",1,0)</f>
        <v>0</v>
      </c>
      <c r="G503" s="34" t="n">
        <f aca="false">IF(C503="Ｃ・Ｄ",1,0)</f>
        <v>0</v>
      </c>
      <c r="H503" s="34" t="n">
        <f aca="false">IF(C503="撤退",1,0)</f>
        <v>0</v>
      </c>
      <c r="I503" s="34"/>
      <c r="J503" s="34"/>
    </row>
    <row r="504" customFormat="false" ht="12.75" hidden="false" customHeight="false" outlineLevel="0" collapsed="false">
      <c r="A504" s="34"/>
      <c r="B504" s="34" t="n">
        <v>494</v>
      </c>
      <c r="C504" s="14"/>
      <c r="D504" s="34" t="n">
        <f aca="false">IF(C504="Ｓ",1,0)</f>
        <v>0</v>
      </c>
      <c r="E504" s="34" t="n">
        <f aca="false">IF(C504="Ａ",1,0)</f>
        <v>0</v>
      </c>
      <c r="F504" s="34" t="n">
        <f aca="false">IF(C504="Ｂ",1,0)</f>
        <v>0</v>
      </c>
      <c r="G504" s="34" t="n">
        <f aca="false">IF(C504="Ｃ・Ｄ",1,0)</f>
        <v>0</v>
      </c>
      <c r="H504" s="34" t="n">
        <f aca="false">IF(C504="撤退",1,0)</f>
        <v>0</v>
      </c>
      <c r="I504" s="34"/>
      <c r="J504" s="34"/>
    </row>
    <row r="505" customFormat="false" ht="12.75" hidden="false" customHeight="false" outlineLevel="0" collapsed="false">
      <c r="A505" s="34"/>
      <c r="B505" s="34" t="n">
        <v>495</v>
      </c>
      <c r="C505" s="14"/>
      <c r="D505" s="34" t="n">
        <f aca="false">IF(C505="Ｓ",1,0)</f>
        <v>0</v>
      </c>
      <c r="E505" s="34" t="n">
        <f aca="false">IF(C505="Ａ",1,0)</f>
        <v>0</v>
      </c>
      <c r="F505" s="34" t="n">
        <f aca="false">IF(C505="Ｂ",1,0)</f>
        <v>0</v>
      </c>
      <c r="G505" s="34" t="n">
        <f aca="false">IF(C505="Ｃ・Ｄ",1,0)</f>
        <v>0</v>
      </c>
      <c r="H505" s="34" t="n">
        <f aca="false">IF(C505="撤退",1,0)</f>
        <v>0</v>
      </c>
      <c r="I505" s="34"/>
      <c r="J505" s="34"/>
    </row>
    <row r="506" customFormat="false" ht="12.75" hidden="false" customHeight="false" outlineLevel="0" collapsed="false">
      <c r="A506" s="34"/>
      <c r="B506" s="34" t="n">
        <v>496</v>
      </c>
      <c r="C506" s="14"/>
      <c r="D506" s="34" t="n">
        <f aca="false">IF(C506="Ｓ",1,0)</f>
        <v>0</v>
      </c>
      <c r="E506" s="34" t="n">
        <f aca="false">IF(C506="Ａ",1,0)</f>
        <v>0</v>
      </c>
      <c r="F506" s="34" t="n">
        <f aca="false">IF(C506="Ｂ",1,0)</f>
        <v>0</v>
      </c>
      <c r="G506" s="34" t="n">
        <f aca="false">IF(C506="Ｃ・Ｄ",1,0)</f>
        <v>0</v>
      </c>
      <c r="H506" s="34" t="n">
        <f aca="false">IF(C506="撤退",1,0)</f>
        <v>0</v>
      </c>
      <c r="I506" s="34"/>
      <c r="J506" s="34"/>
    </row>
    <row r="507" customFormat="false" ht="12.75" hidden="false" customHeight="false" outlineLevel="0" collapsed="false">
      <c r="A507" s="34"/>
      <c r="B507" s="34" t="n">
        <v>497</v>
      </c>
      <c r="C507" s="14"/>
      <c r="D507" s="34" t="n">
        <f aca="false">IF(C507="Ｓ",1,0)</f>
        <v>0</v>
      </c>
      <c r="E507" s="34" t="n">
        <f aca="false">IF(C507="Ａ",1,0)</f>
        <v>0</v>
      </c>
      <c r="F507" s="34" t="n">
        <f aca="false">IF(C507="Ｂ",1,0)</f>
        <v>0</v>
      </c>
      <c r="G507" s="34" t="n">
        <f aca="false">IF(C507="Ｃ・Ｄ",1,0)</f>
        <v>0</v>
      </c>
      <c r="H507" s="34" t="n">
        <f aca="false">IF(C507="撤退",1,0)</f>
        <v>0</v>
      </c>
      <c r="I507" s="34"/>
      <c r="J507" s="34"/>
    </row>
    <row r="508" customFormat="false" ht="12.75" hidden="false" customHeight="false" outlineLevel="0" collapsed="false">
      <c r="A508" s="34"/>
      <c r="B508" s="34" t="n">
        <v>498</v>
      </c>
      <c r="C508" s="14"/>
      <c r="D508" s="34" t="n">
        <f aca="false">IF(C508="Ｓ",1,0)</f>
        <v>0</v>
      </c>
      <c r="E508" s="34" t="n">
        <f aca="false">IF(C508="Ａ",1,0)</f>
        <v>0</v>
      </c>
      <c r="F508" s="34" t="n">
        <f aca="false">IF(C508="Ｂ",1,0)</f>
        <v>0</v>
      </c>
      <c r="G508" s="34" t="n">
        <f aca="false">IF(C508="Ｃ・Ｄ",1,0)</f>
        <v>0</v>
      </c>
      <c r="H508" s="34" t="n">
        <f aca="false">IF(C508="撤退",1,0)</f>
        <v>0</v>
      </c>
      <c r="I508" s="34"/>
      <c r="J508" s="34"/>
    </row>
    <row r="509" customFormat="false" ht="12.75" hidden="false" customHeight="false" outlineLevel="0" collapsed="false">
      <c r="A509" s="34"/>
      <c r="B509" s="34" t="n">
        <v>499</v>
      </c>
      <c r="C509" s="14"/>
      <c r="D509" s="34" t="n">
        <f aca="false">IF(C509="Ｓ",1,0)</f>
        <v>0</v>
      </c>
      <c r="E509" s="34" t="n">
        <f aca="false">IF(C509="Ａ",1,0)</f>
        <v>0</v>
      </c>
      <c r="F509" s="34" t="n">
        <f aca="false">IF(C509="Ｂ",1,0)</f>
        <v>0</v>
      </c>
      <c r="G509" s="34" t="n">
        <f aca="false">IF(C509="Ｃ・Ｄ",1,0)</f>
        <v>0</v>
      </c>
      <c r="H509" s="34" t="n">
        <f aca="false">IF(C509="撤退",1,0)</f>
        <v>0</v>
      </c>
      <c r="I509" s="34"/>
      <c r="J509" s="34"/>
    </row>
    <row r="510" customFormat="false" ht="12.75" hidden="false" customHeight="false" outlineLevel="0" collapsed="false">
      <c r="A510" s="34"/>
      <c r="B510" s="34" t="n">
        <v>500</v>
      </c>
      <c r="C510" s="14"/>
      <c r="D510" s="34" t="n">
        <f aca="false">IF(C510="Ｓ",1,0)</f>
        <v>0</v>
      </c>
      <c r="E510" s="34" t="n">
        <f aca="false">IF(C510="Ａ",1,0)</f>
        <v>0</v>
      </c>
      <c r="F510" s="34" t="n">
        <f aca="false">IF(C510="Ｂ",1,0)</f>
        <v>0</v>
      </c>
      <c r="G510" s="34" t="n">
        <f aca="false">IF(C510="Ｃ・Ｄ",1,0)</f>
        <v>0</v>
      </c>
      <c r="H510" s="34" t="n">
        <f aca="false">IF(C510="撤退",1,0)</f>
        <v>0</v>
      </c>
      <c r="I510" s="34"/>
      <c r="J510" s="34"/>
    </row>
  </sheetData>
  <mergeCells count="3">
    <mergeCell ref="N1:Q1"/>
    <mergeCell ref="N2:Q9"/>
    <mergeCell ref="A4:I8"/>
  </mergeCells>
  <conditionalFormatting sqref="I11:J510">
    <cfRule type="cellIs" priority="2" operator="equal" aboveAverage="0" equalAverage="0" bottom="0" percent="0" rank="0" text="" dxfId="9">
      <formula>$K$1</formula>
    </cfRule>
    <cfRule type="cellIs" priority="3" operator="equal" aboveAverage="0" equalAverage="0" bottom="0" percent="0" rank="0" text="" dxfId="10">
      <formula>$K$2</formula>
    </cfRule>
    <cfRule type="cellIs" priority="4" operator="equal" aboveAverage="0" equalAverage="0" bottom="0" percent="0" rank="0" text="" dxfId="11">
      <formula>$K$3</formula>
    </cfRule>
  </conditionalFormatting>
  <dataValidations count="1">
    <dataValidation allowBlank="true" errorStyle="stop" operator="equal" showDropDown="false" showErrorMessage="false" showInputMessage="false" sqref="C11:C510" type="list">
      <formula1>"Ｓ,Ａ,Ｂ,Ｃ・Ｄ,撤退"</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7421875" defaultRowHeight="12.75" zeroHeight="false" outlineLevelRow="0" outlineLevelCol="0"/>
  <sheetData>
    <row r="1" customFormat="false" ht="12.75" hidden="false" customHeight="false" outlineLevel="0" collapsed="false">
      <c r="A1" s="6" t="s">
        <v>430</v>
      </c>
      <c r="B1" s="6"/>
      <c r="C1" s="6"/>
      <c r="D1" s="6"/>
      <c r="E1" s="6"/>
    </row>
    <row r="2" customFormat="false" ht="12.75" hidden="false" customHeight="true" outlineLevel="0" collapsed="false">
      <c r="A2" s="50" t="s">
        <v>431</v>
      </c>
      <c r="B2" s="50"/>
      <c r="C2" s="50"/>
      <c r="D2" s="50"/>
      <c r="E2" s="50"/>
      <c r="F2" s="50"/>
      <c r="G2" s="50"/>
      <c r="H2" s="50"/>
      <c r="I2" s="50"/>
    </row>
    <row r="3" customFormat="false" ht="12.75" hidden="false" customHeight="false" outlineLevel="0" collapsed="false">
      <c r="A3" s="50"/>
      <c r="B3" s="50"/>
      <c r="C3" s="50"/>
      <c r="D3" s="50"/>
      <c r="E3" s="50"/>
      <c r="F3" s="50"/>
      <c r="G3" s="50"/>
      <c r="H3" s="50"/>
      <c r="I3" s="50"/>
    </row>
    <row r="4" customFormat="false" ht="12.75" hidden="false" customHeight="false" outlineLevel="0" collapsed="false">
      <c r="A4" s="50"/>
      <c r="B4" s="50"/>
      <c r="C4" s="50"/>
      <c r="D4" s="50"/>
      <c r="E4" s="50"/>
      <c r="F4" s="50"/>
      <c r="G4" s="50"/>
      <c r="H4" s="50"/>
      <c r="I4" s="50"/>
    </row>
    <row r="5" customFormat="false" ht="12.75" hidden="false" customHeight="false" outlineLevel="0" collapsed="false">
      <c r="A5" s="50"/>
      <c r="B5" s="50"/>
      <c r="C5" s="50"/>
      <c r="D5" s="50"/>
      <c r="E5" s="50"/>
      <c r="F5" s="50"/>
      <c r="G5" s="50"/>
      <c r="H5" s="50"/>
      <c r="I5" s="50"/>
    </row>
    <row r="6" customFormat="false" ht="12.75" hidden="false" customHeight="false" outlineLevel="0" collapsed="false">
      <c r="A6" s="50"/>
      <c r="B6" s="50"/>
      <c r="C6" s="50"/>
      <c r="D6" s="50"/>
      <c r="E6" s="50"/>
      <c r="F6" s="50"/>
      <c r="G6" s="50"/>
      <c r="H6" s="50"/>
      <c r="I6" s="50"/>
    </row>
    <row r="7" customFormat="false" ht="12.75" hidden="false" customHeight="false" outlineLevel="0" collapsed="false">
      <c r="A7" s="50"/>
      <c r="B7" s="50"/>
      <c r="C7" s="50"/>
      <c r="D7" s="50"/>
      <c r="E7" s="50"/>
      <c r="F7" s="50"/>
      <c r="G7" s="50"/>
      <c r="H7" s="50"/>
      <c r="I7" s="50"/>
    </row>
    <row r="8" customFormat="false" ht="12.75" hidden="false" customHeight="false" outlineLevel="0" collapsed="false">
      <c r="A8" s="50"/>
      <c r="B8" s="50"/>
      <c r="C8" s="50"/>
      <c r="D8" s="50"/>
      <c r="E8" s="50"/>
      <c r="F8" s="50"/>
      <c r="G8" s="50"/>
      <c r="H8" s="50"/>
      <c r="I8" s="50"/>
    </row>
    <row r="9" customFormat="false" ht="12.75" hidden="false" customHeight="false" outlineLevel="0" collapsed="false">
      <c r="A9" s="50"/>
      <c r="B9" s="50"/>
      <c r="C9" s="50"/>
      <c r="D9" s="50"/>
      <c r="E9" s="50"/>
      <c r="F9" s="50"/>
      <c r="G9" s="50"/>
      <c r="H9" s="50"/>
      <c r="I9" s="50"/>
    </row>
    <row r="10" customFormat="false" ht="12.75" hidden="false" customHeight="false" outlineLevel="0" collapsed="false">
      <c r="A10" s="50"/>
      <c r="B10" s="50"/>
      <c r="C10" s="50"/>
      <c r="D10" s="50"/>
      <c r="E10" s="50"/>
      <c r="F10" s="50"/>
      <c r="G10" s="50"/>
      <c r="H10" s="50"/>
      <c r="I10" s="50"/>
    </row>
    <row r="11" customFormat="false" ht="12.75" hidden="false" customHeight="false" outlineLevel="0" collapsed="false">
      <c r="A11" s="50"/>
      <c r="B11" s="50"/>
      <c r="C11" s="50"/>
      <c r="D11" s="50"/>
      <c r="E11" s="50"/>
      <c r="F11" s="50"/>
      <c r="G11" s="50"/>
      <c r="H11" s="50"/>
      <c r="I11" s="50"/>
    </row>
    <row r="12" customFormat="false" ht="12.75" hidden="false" customHeight="false" outlineLevel="0" collapsed="false">
      <c r="A12" s="50"/>
      <c r="B12" s="50"/>
      <c r="C12" s="50"/>
      <c r="D12" s="50"/>
      <c r="E12" s="50"/>
      <c r="F12" s="50"/>
      <c r="G12" s="50"/>
      <c r="H12" s="50"/>
      <c r="I12" s="50"/>
    </row>
    <row r="13" customFormat="false" ht="12.75" hidden="false" customHeight="false" outlineLevel="0" collapsed="false">
      <c r="A13" s="50"/>
      <c r="B13" s="50"/>
      <c r="C13" s="50"/>
      <c r="D13" s="50"/>
      <c r="E13" s="50"/>
      <c r="F13" s="50"/>
      <c r="G13" s="50"/>
      <c r="H13" s="50"/>
      <c r="I13" s="50"/>
    </row>
    <row r="14" customFormat="false" ht="12.75" hidden="false" customHeight="false" outlineLevel="0" collapsed="false">
      <c r="A14" s="50"/>
      <c r="B14" s="50"/>
      <c r="C14" s="50"/>
      <c r="D14" s="50"/>
      <c r="E14" s="50"/>
      <c r="F14" s="50"/>
      <c r="G14" s="50"/>
      <c r="H14" s="50"/>
      <c r="I14" s="50"/>
    </row>
    <row r="15" customFormat="false" ht="12.75" hidden="false" customHeight="false" outlineLevel="0" collapsed="false">
      <c r="A15" s="50"/>
      <c r="B15" s="50"/>
      <c r="C15" s="50"/>
      <c r="D15" s="50"/>
      <c r="E15" s="50"/>
      <c r="F15" s="50"/>
      <c r="G15" s="50"/>
      <c r="H15" s="50"/>
      <c r="I15" s="50"/>
    </row>
    <row r="16" customFormat="false" ht="12.75" hidden="false" customHeight="false" outlineLevel="0" collapsed="false">
      <c r="A16" s="50"/>
      <c r="B16" s="50"/>
      <c r="C16" s="50"/>
      <c r="D16" s="50"/>
      <c r="E16" s="50"/>
      <c r="F16" s="50"/>
      <c r="G16" s="50"/>
      <c r="H16" s="50"/>
      <c r="I16" s="50"/>
    </row>
    <row r="17" customFormat="false" ht="12.75" hidden="false" customHeight="false" outlineLevel="0" collapsed="false">
      <c r="A17" s="50"/>
      <c r="B17" s="50"/>
      <c r="C17" s="50"/>
      <c r="D17" s="50"/>
      <c r="E17" s="50"/>
      <c r="F17" s="50"/>
      <c r="G17" s="50"/>
      <c r="H17" s="50"/>
      <c r="I17" s="50"/>
    </row>
    <row r="18" customFormat="false" ht="12.75" hidden="false" customHeight="false" outlineLevel="0" collapsed="false">
      <c r="A18" s="50"/>
      <c r="B18" s="50"/>
      <c r="C18" s="50"/>
      <c r="D18" s="50"/>
      <c r="E18" s="50"/>
      <c r="F18" s="50"/>
      <c r="G18" s="50"/>
      <c r="H18" s="50"/>
      <c r="I18" s="50"/>
    </row>
    <row r="19" customFormat="false" ht="12.75" hidden="false" customHeight="false" outlineLevel="0" collapsed="false">
      <c r="A19" s="50"/>
      <c r="B19" s="50"/>
      <c r="C19" s="50"/>
      <c r="D19" s="50"/>
      <c r="E19" s="50"/>
      <c r="F19" s="50"/>
      <c r="G19" s="50"/>
      <c r="H19" s="50"/>
      <c r="I19" s="50"/>
    </row>
    <row r="20" customFormat="false" ht="12.75" hidden="false" customHeight="false" outlineLevel="0" collapsed="false">
      <c r="A20" s="50"/>
      <c r="B20" s="50"/>
      <c r="C20" s="50"/>
      <c r="D20" s="50"/>
      <c r="E20" s="50"/>
      <c r="F20" s="50"/>
      <c r="G20" s="50"/>
      <c r="H20" s="50"/>
      <c r="I20" s="50"/>
    </row>
    <row r="21" customFormat="false" ht="12.75" hidden="false" customHeight="false" outlineLevel="0" collapsed="false">
      <c r="A21" s="34"/>
      <c r="B21" s="34"/>
      <c r="C21" s="34"/>
      <c r="D21" s="34"/>
      <c r="E21" s="34"/>
    </row>
    <row r="22" customFormat="false" ht="12.75" hidden="false" customHeight="false" outlineLevel="0" collapsed="false">
      <c r="A22" s="6" t="s">
        <v>432</v>
      </c>
      <c r="B22" s="6"/>
      <c r="C22" s="34"/>
      <c r="D22" s="34"/>
      <c r="E22" s="34"/>
    </row>
    <row r="23" customFormat="false" ht="12.75" hidden="false" customHeight="false" outlineLevel="0" collapsed="false">
      <c r="A23" s="6" t="s">
        <v>433</v>
      </c>
      <c r="B23" s="6"/>
      <c r="C23" s="6"/>
      <c r="D23" s="6"/>
      <c r="E23" s="6"/>
      <c r="F23" s="6"/>
    </row>
    <row r="24" customFormat="false" ht="12.75" hidden="false" customHeight="false" outlineLevel="0" collapsed="false">
      <c r="A24" s="34"/>
      <c r="B24" s="34"/>
      <c r="C24" s="34"/>
      <c r="D24" s="34"/>
      <c r="E24" s="34"/>
      <c r="F24" s="34"/>
      <c r="G24" s="34"/>
      <c r="H24" s="34"/>
      <c r="I24" s="34"/>
    </row>
    <row r="25" customFormat="false" ht="12.75" hidden="false" customHeight="false" outlineLevel="0" collapsed="false">
      <c r="A25" s="14" t="s">
        <v>434</v>
      </c>
      <c r="B25" s="34"/>
      <c r="C25" s="34"/>
      <c r="D25" s="34"/>
      <c r="E25" s="34"/>
      <c r="F25" s="34"/>
      <c r="G25" s="34"/>
      <c r="H25" s="34"/>
      <c r="I25" s="34"/>
    </row>
    <row r="26" customFormat="false" ht="12.75" hidden="false" customHeight="false" outlineLevel="0" collapsed="false">
      <c r="A26" s="34"/>
      <c r="B26" s="34"/>
      <c r="C26" s="34"/>
      <c r="D26" s="34"/>
      <c r="E26" s="34"/>
      <c r="F26" s="34"/>
      <c r="G26" s="34"/>
      <c r="H26" s="34"/>
      <c r="I26" s="34"/>
    </row>
    <row r="27" customFormat="false" ht="12.75" hidden="false" customHeight="false" outlineLevel="0" collapsed="false">
      <c r="A27" s="34"/>
      <c r="B27" s="34"/>
      <c r="C27" s="34"/>
      <c r="D27" s="34"/>
      <c r="E27" s="34"/>
      <c r="F27" s="34"/>
      <c r="G27" s="34"/>
      <c r="H27" s="34"/>
      <c r="I27" s="34"/>
    </row>
    <row r="28" customFormat="false" ht="12.75" hidden="false" customHeight="false" outlineLevel="0" collapsed="false">
      <c r="A28" s="34"/>
      <c r="B28" s="34"/>
      <c r="C28" s="34"/>
      <c r="D28" s="34"/>
      <c r="E28" s="34"/>
      <c r="F28" s="34"/>
      <c r="G28" s="34"/>
      <c r="H28" s="34"/>
      <c r="I28" s="34"/>
    </row>
    <row r="29" customFormat="false" ht="12.75" hidden="false" customHeight="false" outlineLevel="0" collapsed="false">
      <c r="A29" s="34"/>
      <c r="B29" s="34"/>
      <c r="C29" s="34"/>
      <c r="D29" s="34"/>
      <c r="E29" s="34"/>
      <c r="F29" s="34"/>
      <c r="G29" s="34"/>
      <c r="H29" s="34"/>
      <c r="I29" s="34"/>
    </row>
    <row r="30" customFormat="false" ht="12.75" hidden="false" customHeight="false" outlineLevel="0" collapsed="false">
      <c r="A30" s="34"/>
      <c r="B30" s="34"/>
      <c r="C30" s="34"/>
      <c r="D30" s="34"/>
      <c r="E30" s="34"/>
      <c r="F30" s="34"/>
      <c r="G30" s="34"/>
      <c r="H30" s="34"/>
      <c r="I30" s="34"/>
    </row>
    <row r="31" customFormat="false" ht="12.75" hidden="false" customHeight="false" outlineLevel="0" collapsed="false">
      <c r="A31" s="34"/>
      <c r="B31" s="34"/>
      <c r="C31" s="34"/>
      <c r="D31" s="34"/>
      <c r="E31" s="34"/>
      <c r="F31" s="34"/>
      <c r="G31" s="34"/>
      <c r="H31" s="34"/>
      <c r="I31" s="34"/>
    </row>
    <row r="32" customFormat="false" ht="12.75" hidden="false" customHeight="false" outlineLevel="0" collapsed="false">
      <c r="A32" s="34"/>
      <c r="B32" s="34"/>
      <c r="C32" s="34"/>
      <c r="D32" s="34"/>
      <c r="E32" s="34"/>
      <c r="F32" s="34"/>
      <c r="G32" s="34"/>
      <c r="H32" s="34"/>
      <c r="I32" s="34"/>
    </row>
    <row r="33" customFormat="false" ht="12.75" hidden="false" customHeight="false" outlineLevel="0" collapsed="false">
      <c r="A33" s="34"/>
      <c r="B33" s="34"/>
      <c r="C33" s="34"/>
      <c r="D33" s="34"/>
      <c r="E33" s="34"/>
      <c r="F33" s="34"/>
      <c r="G33" s="34"/>
      <c r="H33" s="34"/>
      <c r="I33" s="34"/>
    </row>
    <row r="34" customFormat="false" ht="12.75" hidden="false" customHeight="false" outlineLevel="0" collapsed="false">
      <c r="A34" s="34"/>
      <c r="B34" s="34"/>
      <c r="C34" s="34"/>
      <c r="D34" s="34"/>
      <c r="E34" s="34"/>
      <c r="F34" s="34"/>
      <c r="G34" s="34"/>
      <c r="H34" s="34"/>
      <c r="I34" s="34"/>
    </row>
    <row r="35" customFormat="false" ht="12.75" hidden="false" customHeight="false" outlineLevel="0" collapsed="false">
      <c r="A35" s="34"/>
      <c r="B35" s="34"/>
      <c r="C35" s="34"/>
      <c r="D35" s="34"/>
      <c r="E35" s="34"/>
      <c r="F35" s="34"/>
      <c r="G35" s="34"/>
      <c r="H35" s="34"/>
      <c r="I35" s="34"/>
    </row>
    <row r="36" customFormat="false" ht="12.75" hidden="false" customHeight="false" outlineLevel="0" collapsed="false">
      <c r="A36" s="34"/>
      <c r="B36" s="34"/>
      <c r="C36" s="34"/>
      <c r="D36" s="34"/>
      <c r="E36" s="34"/>
      <c r="F36" s="34"/>
      <c r="G36" s="34"/>
      <c r="H36" s="34"/>
      <c r="I36" s="34"/>
    </row>
    <row r="37" customFormat="false" ht="12.75" hidden="false" customHeight="false" outlineLevel="0" collapsed="false">
      <c r="A37" s="34"/>
      <c r="B37" s="34"/>
      <c r="C37" s="34"/>
      <c r="D37" s="34"/>
      <c r="E37" s="34"/>
      <c r="F37" s="34"/>
      <c r="G37" s="34"/>
      <c r="H37" s="34"/>
      <c r="I37" s="34"/>
    </row>
    <row r="38" customFormat="false" ht="12.75" hidden="false" customHeight="false" outlineLevel="0" collapsed="false">
      <c r="A38" s="34"/>
      <c r="B38" s="34"/>
      <c r="C38" s="34"/>
      <c r="D38" s="34"/>
      <c r="E38" s="34"/>
      <c r="F38" s="34"/>
      <c r="G38" s="34"/>
      <c r="H38" s="34"/>
      <c r="I38" s="34"/>
    </row>
    <row r="39" customFormat="false" ht="12.75" hidden="false" customHeight="false" outlineLevel="0" collapsed="false">
      <c r="A39" s="34"/>
      <c r="B39" s="34"/>
      <c r="C39" s="34"/>
      <c r="D39" s="34"/>
      <c r="E39" s="34"/>
      <c r="F39" s="34"/>
      <c r="G39" s="34"/>
      <c r="H39" s="34"/>
      <c r="I39" s="34"/>
    </row>
    <row r="40" customFormat="false" ht="12.75" hidden="false" customHeight="false" outlineLevel="0" collapsed="false">
      <c r="A40" s="34"/>
      <c r="B40" s="34"/>
      <c r="C40" s="34"/>
      <c r="D40" s="34"/>
      <c r="E40" s="34"/>
      <c r="F40" s="34"/>
      <c r="G40" s="34"/>
      <c r="H40" s="34"/>
      <c r="I40" s="34"/>
    </row>
    <row r="41" customFormat="false" ht="12.75" hidden="false" customHeight="false" outlineLevel="0" collapsed="false">
      <c r="A41" s="34"/>
      <c r="B41" s="34"/>
      <c r="C41" s="34"/>
      <c r="D41" s="34"/>
      <c r="E41" s="34"/>
      <c r="F41" s="34"/>
      <c r="G41" s="34"/>
      <c r="H41" s="34"/>
      <c r="I41" s="34"/>
    </row>
    <row r="42" customFormat="false" ht="12.75" hidden="false" customHeight="false" outlineLevel="0" collapsed="false">
      <c r="A42" s="34"/>
      <c r="B42" s="34"/>
      <c r="C42" s="34"/>
      <c r="D42" s="34"/>
      <c r="E42" s="34"/>
      <c r="F42" s="34"/>
      <c r="G42" s="34"/>
      <c r="H42" s="34"/>
      <c r="I42" s="34"/>
    </row>
    <row r="43" customFormat="false" ht="12.75" hidden="false" customHeight="false" outlineLevel="0" collapsed="false">
      <c r="A43" s="34"/>
      <c r="B43" s="34"/>
      <c r="C43" s="34"/>
      <c r="D43" s="34"/>
      <c r="E43" s="34"/>
      <c r="F43" s="34"/>
      <c r="G43" s="34"/>
      <c r="H43" s="34"/>
      <c r="I43" s="34"/>
    </row>
    <row r="44" customFormat="false" ht="12.75" hidden="false" customHeight="false" outlineLevel="0" collapsed="false">
      <c r="A44" s="34"/>
      <c r="B44" s="34"/>
      <c r="C44" s="34"/>
      <c r="D44" s="34"/>
      <c r="E44" s="34"/>
      <c r="F44" s="34"/>
      <c r="G44" s="34"/>
      <c r="H44" s="34"/>
      <c r="I44" s="34"/>
    </row>
    <row r="45" customFormat="false" ht="12.75" hidden="false" customHeight="false" outlineLevel="0" collapsed="false">
      <c r="A45" s="34"/>
      <c r="B45" s="34"/>
      <c r="C45" s="34"/>
      <c r="D45" s="34"/>
      <c r="E45" s="34"/>
      <c r="F45" s="34"/>
      <c r="G45" s="34"/>
      <c r="H45" s="34"/>
      <c r="I45" s="34"/>
    </row>
    <row r="46" customFormat="false" ht="12.75" hidden="false" customHeight="false" outlineLevel="0" collapsed="false">
      <c r="A46" s="34"/>
      <c r="B46" s="34"/>
      <c r="C46" s="34"/>
      <c r="D46" s="34"/>
      <c r="E46" s="34"/>
      <c r="F46" s="34"/>
      <c r="G46" s="34"/>
      <c r="H46" s="34"/>
      <c r="I46" s="34"/>
    </row>
    <row r="47" customFormat="false" ht="12.75" hidden="false" customHeight="false" outlineLevel="0" collapsed="false">
      <c r="A47" s="34"/>
      <c r="B47" s="34"/>
      <c r="C47" s="34"/>
      <c r="D47" s="34"/>
      <c r="E47" s="34"/>
      <c r="F47" s="34"/>
      <c r="G47" s="34"/>
      <c r="H47" s="34"/>
      <c r="I47" s="34"/>
    </row>
    <row r="48" customFormat="false" ht="12.75" hidden="false" customHeight="false" outlineLevel="0" collapsed="false">
      <c r="A48" s="34"/>
      <c r="B48" s="34"/>
      <c r="C48" s="34"/>
      <c r="D48" s="34"/>
      <c r="E48" s="34"/>
      <c r="F48" s="34"/>
      <c r="G48" s="34"/>
      <c r="H48" s="34"/>
      <c r="I48" s="34"/>
    </row>
    <row r="49" customFormat="false" ht="12.75" hidden="false" customHeight="false" outlineLevel="0" collapsed="false">
      <c r="A49" s="34"/>
      <c r="B49" s="34"/>
      <c r="C49" s="34"/>
      <c r="D49" s="34"/>
      <c r="E49" s="34"/>
      <c r="F49" s="34"/>
      <c r="G49" s="34"/>
      <c r="H49" s="34"/>
      <c r="I49" s="34"/>
    </row>
    <row r="50" customFormat="false" ht="12.75" hidden="false" customHeight="false" outlineLevel="0" collapsed="false">
      <c r="A50" s="34"/>
      <c r="B50" s="34"/>
      <c r="C50" s="34"/>
      <c r="D50" s="34"/>
      <c r="E50" s="34"/>
      <c r="F50" s="34"/>
      <c r="G50" s="34"/>
      <c r="H50" s="34"/>
      <c r="I50" s="34"/>
    </row>
    <row r="51" customFormat="false" ht="12.75" hidden="false" customHeight="false" outlineLevel="0" collapsed="false">
      <c r="A51" s="34"/>
      <c r="B51" s="34"/>
      <c r="C51" s="34"/>
      <c r="D51" s="34"/>
      <c r="E51" s="34"/>
      <c r="F51" s="34"/>
      <c r="G51" s="34"/>
      <c r="H51" s="34"/>
      <c r="I51" s="34"/>
    </row>
    <row r="52" customFormat="false" ht="12.75" hidden="false" customHeight="false" outlineLevel="0" collapsed="false">
      <c r="A52" s="34"/>
      <c r="B52" s="34"/>
      <c r="C52" s="34"/>
      <c r="D52" s="34"/>
      <c r="E52" s="34"/>
      <c r="F52" s="34"/>
      <c r="G52" s="34"/>
      <c r="H52" s="34"/>
      <c r="I52" s="34"/>
    </row>
    <row r="53" customFormat="false" ht="12.75" hidden="false" customHeight="false" outlineLevel="0" collapsed="false">
      <c r="A53" s="34"/>
      <c r="B53" s="34"/>
      <c r="C53" s="34"/>
      <c r="D53" s="34"/>
      <c r="E53" s="34"/>
      <c r="F53" s="34"/>
      <c r="G53" s="34"/>
      <c r="H53" s="34"/>
      <c r="I53" s="34"/>
    </row>
    <row r="54" customFormat="false" ht="12.75" hidden="false" customHeight="false" outlineLevel="0" collapsed="false">
      <c r="A54" s="34"/>
      <c r="B54" s="34"/>
      <c r="C54" s="34"/>
      <c r="D54" s="34"/>
      <c r="E54" s="34"/>
      <c r="F54" s="34"/>
      <c r="G54" s="34"/>
      <c r="H54" s="34"/>
      <c r="I54" s="34"/>
    </row>
    <row r="55" customFormat="false" ht="12.75" hidden="false" customHeight="false" outlineLevel="0" collapsed="false">
      <c r="A55" s="34"/>
      <c r="B55" s="34"/>
      <c r="C55" s="34"/>
      <c r="D55" s="34"/>
      <c r="E55" s="34"/>
      <c r="F55" s="34"/>
      <c r="G55" s="34"/>
      <c r="H55" s="34"/>
      <c r="I55" s="34"/>
    </row>
    <row r="56" customFormat="false" ht="12.75" hidden="false" customHeight="false" outlineLevel="0" collapsed="false">
      <c r="A56" s="34"/>
      <c r="B56" s="34"/>
      <c r="C56" s="34"/>
      <c r="D56" s="34"/>
      <c r="E56" s="34"/>
      <c r="F56" s="34"/>
      <c r="G56" s="34"/>
      <c r="H56" s="34"/>
      <c r="I56" s="34"/>
    </row>
    <row r="57" customFormat="false" ht="12.75" hidden="false" customHeight="false" outlineLevel="0" collapsed="false">
      <c r="A57" s="34"/>
      <c r="B57" s="34"/>
      <c r="C57" s="34"/>
      <c r="D57" s="34"/>
      <c r="E57" s="34"/>
      <c r="F57" s="34"/>
      <c r="G57" s="34"/>
      <c r="H57" s="34"/>
      <c r="I57" s="34"/>
    </row>
    <row r="58" customFormat="false" ht="12.75" hidden="false" customHeight="false" outlineLevel="0" collapsed="false">
      <c r="A58" s="34"/>
      <c r="B58" s="34"/>
      <c r="C58" s="34"/>
      <c r="D58" s="34"/>
      <c r="E58" s="34"/>
      <c r="F58" s="34"/>
      <c r="G58" s="34"/>
      <c r="H58" s="34"/>
      <c r="I58" s="34"/>
    </row>
    <row r="59" customFormat="false" ht="12.75" hidden="false" customHeight="false" outlineLevel="0" collapsed="false">
      <c r="A59" s="34"/>
      <c r="B59" s="34"/>
      <c r="C59" s="34"/>
      <c r="D59" s="34"/>
      <c r="E59" s="34"/>
      <c r="F59" s="34"/>
      <c r="G59" s="34"/>
      <c r="H59" s="34"/>
      <c r="I59" s="34"/>
    </row>
    <row r="60" customFormat="false" ht="12.75" hidden="false" customHeight="false" outlineLevel="0" collapsed="false">
      <c r="A60" s="34"/>
      <c r="B60" s="34"/>
      <c r="C60" s="34"/>
      <c r="D60" s="34"/>
      <c r="E60" s="34"/>
      <c r="F60" s="34"/>
      <c r="G60" s="34"/>
      <c r="H60" s="34"/>
      <c r="I60" s="34"/>
    </row>
    <row r="61" customFormat="false" ht="12.75" hidden="false" customHeight="false" outlineLevel="0" collapsed="false">
      <c r="A61" s="34"/>
      <c r="B61" s="34"/>
      <c r="C61" s="34"/>
      <c r="D61" s="34"/>
      <c r="E61" s="34"/>
      <c r="F61" s="34"/>
      <c r="G61" s="34"/>
      <c r="H61" s="34"/>
      <c r="I61" s="34"/>
    </row>
    <row r="62" customFormat="false" ht="12.75" hidden="false" customHeight="false" outlineLevel="0" collapsed="false">
      <c r="A62" s="34"/>
      <c r="B62" s="34"/>
      <c r="C62" s="34"/>
      <c r="D62" s="34"/>
      <c r="E62" s="34"/>
      <c r="F62" s="34"/>
      <c r="G62" s="34"/>
      <c r="H62" s="34"/>
      <c r="I62" s="34"/>
    </row>
    <row r="63" customFormat="false" ht="12.75" hidden="false" customHeight="false" outlineLevel="0" collapsed="false">
      <c r="A63" s="34"/>
      <c r="B63" s="34"/>
      <c r="C63" s="34"/>
      <c r="D63" s="34"/>
      <c r="E63" s="34"/>
      <c r="F63" s="34"/>
      <c r="G63" s="34"/>
      <c r="H63" s="34"/>
      <c r="I63" s="34"/>
    </row>
    <row r="64" customFormat="false" ht="12.75" hidden="false" customHeight="false" outlineLevel="0" collapsed="false">
      <c r="A64" s="34"/>
      <c r="B64" s="34"/>
      <c r="C64" s="34"/>
      <c r="D64" s="34"/>
      <c r="E64" s="34"/>
      <c r="F64" s="34"/>
      <c r="G64" s="34"/>
      <c r="H64" s="34"/>
      <c r="I64" s="34"/>
    </row>
    <row r="65" customFormat="false" ht="12.75" hidden="false" customHeight="false" outlineLevel="0" collapsed="false">
      <c r="A65" s="34"/>
      <c r="B65" s="34"/>
      <c r="C65" s="34"/>
      <c r="D65" s="34"/>
      <c r="E65" s="34"/>
      <c r="F65" s="34"/>
      <c r="G65" s="34"/>
      <c r="H65" s="34"/>
      <c r="I65" s="34"/>
    </row>
    <row r="66" customFormat="false" ht="12.75" hidden="false" customHeight="false" outlineLevel="0" collapsed="false">
      <c r="A66" s="34"/>
      <c r="B66" s="34"/>
      <c r="C66" s="34"/>
      <c r="D66" s="34"/>
      <c r="E66" s="34"/>
      <c r="F66" s="34"/>
      <c r="G66" s="34"/>
      <c r="H66" s="34"/>
      <c r="I66" s="34"/>
    </row>
    <row r="67" customFormat="false" ht="12.75" hidden="false" customHeight="false" outlineLevel="0" collapsed="false">
      <c r="A67" s="34"/>
      <c r="B67" s="34"/>
      <c r="C67" s="34"/>
      <c r="D67" s="34"/>
      <c r="E67" s="34"/>
      <c r="F67" s="34"/>
      <c r="G67" s="34"/>
      <c r="H67" s="34"/>
      <c r="I67" s="34"/>
    </row>
    <row r="68" customFormat="false" ht="12.75" hidden="false" customHeight="false" outlineLevel="0" collapsed="false">
      <c r="A68" s="34"/>
      <c r="B68" s="34"/>
      <c r="C68" s="34"/>
      <c r="D68" s="34"/>
      <c r="E68" s="34"/>
      <c r="F68" s="34"/>
      <c r="G68" s="34"/>
      <c r="H68" s="34"/>
      <c r="I68" s="34"/>
    </row>
    <row r="69" customFormat="false" ht="12.75" hidden="false" customHeight="false" outlineLevel="0" collapsed="false">
      <c r="A69" s="34"/>
      <c r="B69" s="34"/>
      <c r="C69" s="34"/>
      <c r="D69" s="34"/>
      <c r="E69" s="34"/>
      <c r="F69" s="34"/>
      <c r="G69" s="34"/>
      <c r="H69" s="34"/>
      <c r="I69" s="34"/>
    </row>
    <row r="70" customFormat="false" ht="12.75" hidden="false" customHeight="false" outlineLevel="0" collapsed="false">
      <c r="A70" s="34"/>
      <c r="B70" s="34"/>
      <c r="C70" s="34"/>
      <c r="D70" s="34"/>
      <c r="E70" s="34"/>
      <c r="F70" s="34"/>
      <c r="G70" s="34"/>
      <c r="H70" s="34"/>
      <c r="I70" s="34"/>
    </row>
    <row r="71" customFormat="false" ht="12.75" hidden="false" customHeight="false" outlineLevel="0" collapsed="false">
      <c r="A71" s="34"/>
      <c r="B71" s="34"/>
      <c r="C71" s="34"/>
      <c r="D71" s="34"/>
      <c r="E71" s="34"/>
      <c r="F71" s="34"/>
      <c r="G71" s="34"/>
      <c r="H71" s="34"/>
      <c r="I71" s="34"/>
    </row>
    <row r="72" customFormat="false" ht="12.75" hidden="false" customHeight="false" outlineLevel="0" collapsed="false">
      <c r="A72" s="34"/>
      <c r="B72" s="34"/>
      <c r="C72" s="34"/>
      <c r="D72" s="34"/>
      <c r="E72" s="34"/>
      <c r="F72" s="34"/>
      <c r="G72" s="34"/>
      <c r="H72" s="34"/>
      <c r="I72" s="34"/>
    </row>
    <row r="73" customFormat="false" ht="12.75" hidden="false" customHeight="false" outlineLevel="0" collapsed="false">
      <c r="A73" s="34"/>
      <c r="B73" s="34"/>
      <c r="C73" s="34"/>
      <c r="D73" s="34"/>
      <c r="E73" s="34"/>
      <c r="F73" s="34"/>
      <c r="G73" s="34"/>
      <c r="H73" s="34"/>
      <c r="I73" s="34"/>
    </row>
    <row r="74" customFormat="false" ht="12.75" hidden="false" customHeight="false" outlineLevel="0" collapsed="false">
      <c r="A74" s="34"/>
      <c r="B74" s="34"/>
      <c r="C74" s="34"/>
      <c r="D74" s="34"/>
      <c r="E74" s="34"/>
      <c r="F74" s="34"/>
      <c r="G74" s="34"/>
      <c r="H74" s="34"/>
      <c r="I74" s="34"/>
    </row>
    <row r="75" customFormat="false" ht="12.75" hidden="false" customHeight="false" outlineLevel="0" collapsed="false">
      <c r="A75" s="34"/>
      <c r="B75" s="34"/>
      <c r="C75" s="34"/>
      <c r="D75" s="34"/>
      <c r="E75" s="34"/>
      <c r="F75" s="34"/>
      <c r="G75" s="34"/>
      <c r="H75" s="34"/>
      <c r="I75" s="34"/>
    </row>
    <row r="76" customFormat="false" ht="12.75" hidden="false" customHeight="false" outlineLevel="0" collapsed="false">
      <c r="A76" s="34"/>
      <c r="B76" s="34"/>
      <c r="C76" s="34"/>
      <c r="D76" s="34"/>
      <c r="E76" s="34"/>
      <c r="F76" s="34"/>
      <c r="G76" s="34"/>
      <c r="H76" s="34"/>
      <c r="I76" s="34"/>
    </row>
    <row r="77" customFormat="false" ht="12.75" hidden="false" customHeight="false" outlineLevel="0" collapsed="false">
      <c r="A77" s="34"/>
      <c r="B77" s="34"/>
      <c r="C77" s="34"/>
      <c r="D77" s="34"/>
      <c r="E77" s="34"/>
      <c r="F77" s="34"/>
      <c r="G77" s="34"/>
      <c r="H77" s="34"/>
      <c r="I77" s="34"/>
    </row>
    <row r="78" customFormat="false" ht="12.75" hidden="false" customHeight="false" outlineLevel="0" collapsed="false">
      <c r="A78" s="34"/>
      <c r="B78" s="34"/>
      <c r="C78" s="34"/>
      <c r="D78" s="34"/>
      <c r="E78" s="34"/>
      <c r="F78" s="34"/>
      <c r="G78" s="34"/>
      <c r="H78" s="34"/>
      <c r="I78" s="34"/>
    </row>
    <row r="79" customFormat="false" ht="12.75" hidden="false" customHeight="false" outlineLevel="0" collapsed="false">
      <c r="A79" s="34"/>
      <c r="B79" s="34"/>
      <c r="C79" s="34"/>
      <c r="D79" s="34"/>
      <c r="E79" s="34"/>
      <c r="F79" s="34"/>
      <c r="G79" s="34"/>
      <c r="H79" s="34"/>
      <c r="I79" s="34"/>
    </row>
    <row r="80" customFormat="false" ht="12.75" hidden="false" customHeight="false" outlineLevel="0" collapsed="false">
      <c r="A80" s="34"/>
      <c r="B80" s="34"/>
      <c r="C80" s="34"/>
      <c r="D80" s="34"/>
      <c r="E80" s="34"/>
      <c r="F80" s="34"/>
      <c r="G80" s="34"/>
      <c r="H80" s="34"/>
      <c r="I80" s="34"/>
    </row>
    <row r="81" customFormat="false" ht="12.75" hidden="false" customHeight="false" outlineLevel="0" collapsed="false">
      <c r="A81" s="34"/>
      <c r="B81" s="34"/>
      <c r="C81" s="34"/>
      <c r="D81" s="34"/>
      <c r="E81" s="34"/>
      <c r="F81" s="34"/>
      <c r="G81" s="34"/>
      <c r="H81" s="34"/>
      <c r="I81" s="34"/>
    </row>
    <row r="82" customFormat="false" ht="12.75" hidden="false" customHeight="false" outlineLevel="0" collapsed="false">
      <c r="A82" s="34"/>
      <c r="B82" s="34"/>
      <c r="C82" s="34"/>
      <c r="D82" s="34"/>
      <c r="E82" s="34"/>
      <c r="F82" s="34"/>
      <c r="G82" s="34"/>
      <c r="H82" s="34"/>
      <c r="I82" s="34"/>
    </row>
    <row r="83" customFormat="false" ht="12.75" hidden="false" customHeight="false" outlineLevel="0" collapsed="false">
      <c r="A83" s="34"/>
      <c r="B83" s="34"/>
      <c r="C83" s="34"/>
      <c r="D83" s="34"/>
      <c r="E83" s="34"/>
      <c r="F83" s="34"/>
      <c r="G83" s="34"/>
      <c r="H83" s="34"/>
      <c r="I83" s="34"/>
    </row>
    <row r="84" customFormat="false" ht="12.75" hidden="false" customHeight="false" outlineLevel="0" collapsed="false">
      <c r="A84" s="34"/>
      <c r="B84" s="34"/>
      <c r="C84" s="34"/>
      <c r="D84" s="34"/>
      <c r="E84" s="34"/>
      <c r="F84" s="34"/>
      <c r="G84" s="34"/>
      <c r="H84" s="34"/>
      <c r="I84" s="34"/>
    </row>
    <row r="85" customFormat="false" ht="12.75" hidden="false" customHeight="false" outlineLevel="0" collapsed="false">
      <c r="A85" s="34"/>
      <c r="B85" s="34"/>
      <c r="C85" s="34"/>
      <c r="D85" s="34"/>
      <c r="E85" s="34"/>
      <c r="F85" s="34"/>
      <c r="G85" s="34"/>
      <c r="H85" s="34"/>
      <c r="I85" s="34"/>
    </row>
    <row r="86" customFormat="false" ht="12.75" hidden="false" customHeight="false" outlineLevel="0" collapsed="false">
      <c r="A86" s="34"/>
      <c r="B86" s="34"/>
      <c r="C86" s="34"/>
      <c r="D86" s="34"/>
      <c r="E86" s="34"/>
      <c r="F86" s="34"/>
      <c r="G86" s="34"/>
      <c r="H86" s="34"/>
      <c r="I86" s="34"/>
    </row>
    <row r="87" customFormat="false" ht="12.75" hidden="false" customHeight="false" outlineLevel="0" collapsed="false">
      <c r="A87" s="34"/>
      <c r="B87" s="34"/>
      <c r="C87" s="34"/>
      <c r="D87" s="34"/>
      <c r="E87" s="34"/>
      <c r="F87" s="34"/>
      <c r="G87" s="34"/>
      <c r="H87" s="34"/>
      <c r="I87" s="34"/>
    </row>
  </sheetData>
  <mergeCells count="4">
    <mergeCell ref="A1:E1"/>
    <mergeCell ref="A2:I20"/>
    <mergeCell ref="A22:B22"/>
    <mergeCell ref="A23:F23"/>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9" activeCellId="0" sqref="D9"/>
    </sheetView>
  </sheetViews>
  <sheetFormatPr defaultColWidth="11.57421875" defaultRowHeight="12.75" zeroHeight="false" outlineLevelRow="0" outlineLevelCol="0"/>
  <cols>
    <col collapsed="false" customWidth="true" hidden="false" outlineLevel="0" max="1" min="1" style="0" width="9.05"/>
    <col collapsed="false" customWidth="true" hidden="false" outlineLevel="0" max="2" min="2" style="0" width="15.4"/>
    <col collapsed="false" customWidth="true" hidden="false" outlineLevel="0" max="3" min="3" style="0" width="15.06"/>
  </cols>
  <sheetData>
    <row r="1" customFormat="false" ht="12.75" hidden="false" customHeight="false" outlineLevel="0" collapsed="false">
      <c r="A1" s="6" t="s">
        <v>435</v>
      </c>
      <c r="B1" s="6"/>
      <c r="C1" s="6"/>
    </row>
    <row r="2" customFormat="false" ht="12.75" hidden="false" customHeight="false" outlineLevel="0" collapsed="false">
      <c r="A2" s="6" t="s">
        <v>436</v>
      </c>
      <c r="B2" s="6"/>
      <c r="C2" s="6"/>
      <c r="D2" s="6"/>
      <c r="E2" s="6"/>
      <c r="F2" s="6"/>
    </row>
    <row r="4" customFormat="false" ht="12.75" hidden="false" customHeight="false" outlineLevel="0" collapsed="false">
      <c r="A4" s="22" t="s">
        <v>437</v>
      </c>
      <c r="B4" s="73" t="n">
        <v>0.05</v>
      </c>
    </row>
    <row r="5" customFormat="false" ht="12.75" hidden="false" customHeight="false" outlineLevel="0" collapsed="false">
      <c r="A5" s="74" t="s">
        <v>438</v>
      </c>
      <c r="B5" s="74" t="s">
        <v>439</v>
      </c>
      <c r="C5" s="75" t="s">
        <v>440</v>
      </c>
    </row>
    <row r="6" customFormat="false" ht="12.75" hidden="false" customHeight="false" outlineLevel="0" collapsed="false">
      <c r="A6" s="7" t="n">
        <v>1</v>
      </c>
      <c r="B6" s="76" t="n">
        <f aca="false">1-B4</f>
        <v>0.95</v>
      </c>
      <c r="C6" s="76" t="n">
        <f aca="false">1-B6</f>
        <v>0.05</v>
      </c>
    </row>
    <row r="7" customFormat="false" ht="12.75" hidden="false" customHeight="false" outlineLevel="0" collapsed="false">
      <c r="A7" s="7" t="n">
        <v>2</v>
      </c>
      <c r="B7" s="76" t="n">
        <f aca="false">B6*$B$6</f>
        <v>0.9025</v>
      </c>
      <c r="C7" s="76" t="n">
        <f aca="false">1-B7</f>
        <v>0.0975</v>
      </c>
    </row>
    <row r="8" customFormat="false" ht="12.75" hidden="false" customHeight="false" outlineLevel="0" collapsed="false">
      <c r="A8" s="7" t="n">
        <v>3</v>
      </c>
      <c r="B8" s="76" t="n">
        <f aca="false">B7*$B$6</f>
        <v>0.857375</v>
      </c>
      <c r="C8" s="76" t="n">
        <f aca="false">1-B8</f>
        <v>0.142625</v>
      </c>
    </row>
    <row r="9" customFormat="false" ht="12.75" hidden="false" customHeight="false" outlineLevel="0" collapsed="false">
      <c r="A9" s="7" t="n">
        <v>4</v>
      </c>
      <c r="B9" s="76" t="n">
        <f aca="false">B8*$B$6</f>
        <v>0.81450625</v>
      </c>
      <c r="C9" s="76" t="n">
        <f aca="false">1-B9</f>
        <v>0.18549375</v>
      </c>
    </row>
    <row r="10" customFormat="false" ht="12.75" hidden="false" customHeight="false" outlineLevel="0" collapsed="false">
      <c r="A10" s="7" t="n">
        <v>5</v>
      </c>
      <c r="B10" s="76" t="n">
        <f aca="false">B9*$B$6</f>
        <v>0.7737809375</v>
      </c>
      <c r="C10" s="76" t="n">
        <f aca="false">1-B10</f>
        <v>0.2262190625</v>
      </c>
    </row>
    <row r="11" customFormat="false" ht="12.75" hidden="false" customHeight="false" outlineLevel="0" collapsed="false">
      <c r="A11" s="7" t="n">
        <v>6</v>
      </c>
      <c r="B11" s="76" t="n">
        <f aca="false">B10*$B$6</f>
        <v>0.735091890625</v>
      </c>
      <c r="C11" s="76" t="n">
        <f aca="false">1-B11</f>
        <v>0.264908109375</v>
      </c>
    </row>
    <row r="12" customFormat="false" ht="12.75" hidden="false" customHeight="false" outlineLevel="0" collapsed="false">
      <c r="A12" s="7" t="n">
        <v>7</v>
      </c>
      <c r="B12" s="76" t="n">
        <f aca="false">B11*$B$6</f>
        <v>0.69833729609375</v>
      </c>
      <c r="C12" s="76" t="n">
        <f aca="false">1-B12</f>
        <v>0.30166270390625</v>
      </c>
    </row>
    <row r="13" customFormat="false" ht="12.75" hidden="false" customHeight="false" outlineLevel="0" collapsed="false">
      <c r="A13" s="7" t="n">
        <v>8</v>
      </c>
      <c r="B13" s="76" t="n">
        <f aca="false">B12*$B$6</f>
        <v>0.663420431289062</v>
      </c>
      <c r="C13" s="76" t="n">
        <f aca="false">1-B13</f>
        <v>0.336579568710938</v>
      </c>
    </row>
    <row r="14" customFormat="false" ht="12.75" hidden="false" customHeight="false" outlineLevel="0" collapsed="false">
      <c r="A14" s="7" t="n">
        <v>9</v>
      </c>
      <c r="B14" s="76" t="n">
        <f aca="false">B13*$B$6</f>
        <v>0.630249409724609</v>
      </c>
      <c r="C14" s="76" t="n">
        <f aca="false">1-B14</f>
        <v>0.369750590275391</v>
      </c>
    </row>
    <row r="15" customFormat="false" ht="12.75" hidden="false" customHeight="false" outlineLevel="0" collapsed="false">
      <c r="A15" s="7" t="n">
        <v>10</v>
      </c>
      <c r="B15" s="76" t="n">
        <f aca="false">B14*$B$6</f>
        <v>0.598736939238379</v>
      </c>
      <c r="C15" s="76" t="n">
        <f aca="false">1-B15</f>
        <v>0.401263060761621</v>
      </c>
    </row>
    <row r="16" customFormat="false" ht="12.75" hidden="false" customHeight="false" outlineLevel="0" collapsed="false">
      <c r="A16" s="7" t="n">
        <v>11</v>
      </c>
      <c r="B16" s="76" t="n">
        <f aca="false">B15*$B$6</f>
        <v>0.56880009227646</v>
      </c>
      <c r="C16" s="76" t="n">
        <f aca="false">1-B16</f>
        <v>0.43119990772354</v>
      </c>
    </row>
    <row r="17" customFormat="false" ht="12.75" hidden="false" customHeight="false" outlineLevel="0" collapsed="false">
      <c r="A17" s="7" t="n">
        <v>12</v>
      </c>
      <c r="B17" s="76" t="n">
        <f aca="false">B16*$B$6</f>
        <v>0.540360087662637</v>
      </c>
      <c r="C17" s="76" t="n">
        <f aca="false">1-B17</f>
        <v>0.459639912337363</v>
      </c>
    </row>
    <row r="18" customFormat="false" ht="12.75" hidden="false" customHeight="false" outlineLevel="0" collapsed="false">
      <c r="A18" s="7" t="n">
        <v>13</v>
      </c>
      <c r="B18" s="76" t="n">
        <f aca="false">B17*$B$6</f>
        <v>0.513342083279505</v>
      </c>
      <c r="C18" s="76" t="n">
        <f aca="false">1-B18</f>
        <v>0.486657916720495</v>
      </c>
    </row>
    <row r="19" customFormat="false" ht="12.75" hidden="false" customHeight="false" outlineLevel="0" collapsed="false">
      <c r="A19" s="7" t="n">
        <v>14</v>
      </c>
      <c r="B19" s="76" t="n">
        <f aca="false">B18*$B$6</f>
        <v>0.487674979115529</v>
      </c>
      <c r="C19" s="76" t="n">
        <f aca="false">1-B19</f>
        <v>0.512325020884471</v>
      </c>
    </row>
    <row r="20" customFormat="false" ht="12.75" hidden="false" customHeight="false" outlineLevel="0" collapsed="false">
      <c r="A20" s="7" t="n">
        <v>15</v>
      </c>
      <c r="B20" s="76" t="n">
        <f aca="false">B19*$B$6</f>
        <v>0.463291230159753</v>
      </c>
      <c r="C20" s="76" t="n">
        <f aca="false">1-B20</f>
        <v>0.536708769840247</v>
      </c>
    </row>
    <row r="21" customFormat="false" ht="12.75" hidden="false" customHeight="false" outlineLevel="0" collapsed="false">
      <c r="A21" s="7" t="n">
        <v>16</v>
      </c>
      <c r="B21" s="76" t="n">
        <f aca="false">B20*$B$6</f>
        <v>0.440126668651765</v>
      </c>
      <c r="C21" s="76" t="n">
        <f aca="false">1-B21</f>
        <v>0.559873331348235</v>
      </c>
    </row>
    <row r="22" customFormat="false" ht="12.75" hidden="false" customHeight="false" outlineLevel="0" collapsed="false">
      <c r="A22" s="7" t="n">
        <v>17</v>
      </c>
      <c r="B22" s="76" t="n">
        <f aca="false">B21*$B$6</f>
        <v>0.418120335219177</v>
      </c>
      <c r="C22" s="76" t="n">
        <f aca="false">1-B22</f>
        <v>0.581879664780823</v>
      </c>
    </row>
    <row r="23" customFormat="false" ht="12.75" hidden="false" customHeight="false" outlineLevel="0" collapsed="false">
      <c r="A23" s="7" t="n">
        <v>18</v>
      </c>
      <c r="B23" s="76" t="n">
        <f aca="false">B22*$B$6</f>
        <v>0.397214318458218</v>
      </c>
      <c r="C23" s="76" t="n">
        <f aca="false">1-B23</f>
        <v>0.602785681541782</v>
      </c>
    </row>
    <row r="24" customFormat="false" ht="12.75" hidden="false" customHeight="false" outlineLevel="0" collapsed="false">
      <c r="A24" s="7" t="n">
        <v>19</v>
      </c>
      <c r="B24" s="76" t="n">
        <f aca="false">B23*$B$6</f>
        <v>0.377353602535307</v>
      </c>
      <c r="C24" s="76" t="n">
        <f aca="false">1-B24</f>
        <v>0.622646397464693</v>
      </c>
    </row>
    <row r="25" customFormat="false" ht="12.75" hidden="false" customHeight="false" outlineLevel="0" collapsed="false">
      <c r="A25" s="7" t="n">
        <v>20</v>
      </c>
      <c r="B25" s="76" t="n">
        <f aca="false">B24*$B$6</f>
        <v>0.358485922408542</v>
      </c>
      <c r="C25" s="76" t="n">
        <f aca="false">1-B25</f>
        <v>0.641514077591458</v>
      </c>
    </row>
    <row r="26" customFormat="false" ht="12.75" hidden="false" customHeight="false" outlineLevel="0" collapsed="false">
      <c r="A26" s="7" t="n">
        <v>21</v>
      </c>
      <c r="B26" s="76" t="n">
        <f aca="false">B25*$B$6</f>
        <v>0.340561626288115</v>
      </c>
      <c r="C26" s="76" t="n">
        <f aca="false">1-B26</f>
        <v>0.659438373711885</v>
      </c>
    </row>
    <row r="27" customFormat="false" ht="12.75" hidden="false" customHeight="false" outlineLevel="0" collapsed="false">
      <c r="A27" s="7" t="n">
        <v>22</v>
      </c>
      <c r="B27" s="76" t="n">
        <f aca="false">B26*$B$6</f>
        <v>0.323533544973709</v>
      </c>
      <c r="C27" s="76" t="n">
        <f aca="false">1-B27</f>
        <v>0.676466455026291</v>
      </c>
    </row>
    <row r="28" customFormat="false" ht="12.75" hidden="false" customHeight="false" outlineLevel="0" collapsed="false">
      <c r="A28" s="7" t="n">
        <v>23</v>
      </c>
      <c r="B28" s="76" t="n">
        <f aca="false">B27*$B$6</f>
        <v>0.307356867725023</v>
      </c>
      <c r="C28" s="76" t="n">
        <f aca="false">1-B28</f>
        <v>0.692643132274977</v>
      </c>
    </row>
    <row r="29" customFormat="false" ht="12.75" hidden="false" customHeight="false" outlineLevel="0" collapsed="false">
      <c r="A29" s="7" t="n">
        <v>24</v>
      </c>
      <c r="B29" s="76" t="n">
        <f aca="false">B28*$B$6</f>
        <v>0.291989024338772</v>
      </c>
      <c r="C29" s="76" t="n">
        <f aca="false">1-B29</f>
        <v>0.708010975661228</v>
      </c>
    </row>
    <row r="30" customFormat="false" ht="12.75" hidden="false" customHeight="false" outlineLevel="0" collapsed="false">
      <c r="A30" s="7" t="n">
        <v>25</v>
      </c>
      <c r="B30" s="76" t="n">
        <f aca="false">B29*$B$6</f>
        <v>0.277389573121834</v>
      </c>
      <c r="C30" s="76" t="n">
        <f aca="false">1-B30</f>
        <v>0.722610426878166</v>
      </c>
    </row>
    <row r="31" customFormat="false" ht="12.75" hidden="false" customHeight="false" outlineLevel="0" collapsed="false">
      <c r="A31" s="7" t="n">
        <v>26</v>
      </c>
      <c r="B31" s="76" t="n">
        <f aca="false">B30*$B$6</f>
        <v>0.263520094465742</v>
      </c>
      <c r="C31" s="76" t="n">
        <f aca="false">1-B31</f>
        <v>0.736479905534258</v>
      </c>
    </row>
    <row r="32" customFormat="false" ht="12.75" hidden="false" customHeight="false" outlineLevel="0" collapsed="false">
      <c r="A32" s="7" t="n">
        <v>27</v>
      </c>
      <c r="B32" s="76" t="n">
        <f aca="false">B31*$B$6</f>
        <v>0.250344089742455</v>
      </c>
      <c r="C32" s="76" t="n">
        <f aca="false">1-B32</f>
        <v>0.749655910257545</v>
      </c>
    </row>
    <row r="33" customFormat="false" ht="12.75" hidden="false" customHeight="false" outlineLevel="0" collapsed="false">
      <c r="A33" s="7" t="n">
        <v>28</v>
      </c>
      <c r="B33" s="76" t="n">
        <f aca="false">B32*$B$6</f>
        <v>0.237826885255332</v>
      </c>
      <c r="C33" s="76" t="n">
        <f aca="false">1-B33</f>
        <v>0.762173114744668</v>
      </c>
    </row>
    <row r="34" customFormat="false" ht="12.75" hidden="false" customHeight="false" outlineLevel="0" collapsed="false">
      <c r="A34" s="7" t="n">
        <v>29</v>
      </c>
      <c r="B34" s="76" t="n">
        <f aca="false">B33*$B$6</f>
        <v>0.225935540992566</v>
      </c>
      <c r="C34" s="76" t="n">
        <f aca="false">1-B34</f>
        <v>0.774064459007435</v>
      </c>
    </row>
    <row r="35" customFormat="false" ht="12.75" hidden="false" customHeight="false" outlineLevel="0" collapsed="false">
      <c r="A35" s="7" t="n">
        <v>30</v>
      </c>
      <c r="B35" s="76" t="n">
        <f aca="false">B34*$B$6</f>
        <v>0.214638763942937</v>
      </c>
      <c r="C35" s="76" t="n">
        <f aca="false">1-B35</f>
        <v>0.785361236057063</v>
      </c>
    </row>
    <row r="36" customFormat="false" ht="12.75" hidden="false" customHeight="false" outlineLevel="0" collapsed="false">
      <c r="A36" s="7" t="n">
        <v>31</v>
      </c>
      <c r="B36" s="76" t="n">
        <f aca="false">B35*$B$6</f>
        <v>0.20390682574579</v>
      </c>
      <c r="C36" s="76" t="n">
        <f aca="false">1-B36</f>
        <v>0.79609317425421</v>
      </c>
    </row>
    <row r="37" customFormat="false" ht="12.75" hidden="false" customHeight="false" outlineLevel="0" collapsed="false">
      <c r="A37" s="7" t="n">
        <v>32</v>
      </c>
      <c r="B37" s="76" t="n">
        <f aca="false">B36*$B$6</f>
        <v>0.193711484458501</v>
      </c>
      <c r="C37" s="76" t="n">
        <f aca="false">1-B37</f>
        <v>0.806288515541499</v>
      </c>
    </row>
    <row r="38" customFormat="false" ht="12.75" hidden="false" customHeight="false" outlineLevel="0" collapsed="false">
      <c r="A38" s="7" t="n">
        <v>33</v>
      </c>
      <c r="B38" s="76" t="n">
        <f aca="false">B37*$B$6</f>
        <v>0.184025910235576</v>
      </c>
      <c r="C38" s="76" t="n">
        <f aca="false">1-B38</f>
        <v>0.815974089764424</v>
      </c>
    </row>
    <row r="39" customFormat="false" ht="12.75" hidden="false" customHeight="false" outlineLevel="0" collapsed="false">
      <c r="A39" s="7" t="n">
        <v>34</v>
      </c>
      <c r="B39" s="76" t="n">
        <f aca="false">B38*$B$6</f>
        <v>0.174824614723797</v>
      </c>
      <c r="C39" s="76" t="n">
        <f aca="false">1-B39</f>
        <v>0.825175385276203</v>
      </c>
    </row>
    <row r="40" customFormat="false" ht="12.75" hidden="false" customHeight="false" outlineLevel="0" collapsed="false">
      <c r="A40" s="7" t="n">
        <v>35</v>
      </c>
      <c r="B40" s="76" t="n">
        <f aca="false">B39*$B$6</f>
        <v>0.166083383987607</v>
      </c>
      <c r="C40" s="76" t="n">
        <f aca="false">1-B40</f>
        <v>0.833916616012393</v>
      </c>
    </row>
    <row r="41" customFormat="false" ht="12.75" hidden="false" customHeight="false" outlineLevel="0" collapsed="false">
      <c r="A41" s="7" t="n">
        <v>36</v>
      </c>
      <c r="B41" s="76" t="n">
        <f aca="false">B40*$B$6</f>
        <v>0.157779214788227</v>
      </c>
      <c r="C41" s="76" t="n">
        <f aca="false">1-B41</f>
        <v>0.842220785211773</v>
      </c>
    </row>
    <row r="42" customFormat="false" ht="12.75" hidden="false" customHeight="false" outlineLevel="0" collapsed="false">
      <c r="A42" s="7" t="n">
        <v>37</v>
      </c>
      <c r="B42" s="76" t="n">
        <f aca="false">B41*$B$6</f>
        <v>0.149890254048815</v>
      </c>
      <c r="C42" s="76" t="n">
        <f aca="false">1-B42</f>
        <v>0.850109745951185</v>
      </c>
    </row>
    <row r="43" customFormat="false" ht="12.75" hidden="false" customHeight="false" outlineLevel="0" collapsed="false">
      <c r="A43" s="7" t="n">
        <v>38</v>
      </c>
      <c r="B43" s="76" t="n">
        <f aca="false">B42*$B$6</f>
        <v>0.142395741346375</v>
      </c>
      <c r="C43" s="76" t="n">
        <f aca="false">1-B43</f>
        <v>0.857604258653625</v>
      </c>
    </row>
    <row r="44" customFormat="false" ht="12.75" hidden="false" customHeight="false" outlineLevel="0" collapsed="false">
      <c r="A44" s="7" t="n">
        <v>39</v>
      </c>
      <c r="B44" s="76" t="n">
        <f aca="false">B43*$B$6</f>
        <v>0.135275954279056</v>
      </c>
      <c r="C44" s="76" t="n">
        <f aca="false">1-B44</f>
        <v>0.864724045720944</v>
      </c>
    </row>
    <row r="45" customFormat="false" ht="12.75" hidden="false" customHeight="false" outlineLevel="0" collapsed="false">
      <c r="A45" s="7" t="n">
        <v>40</v>
      </c>
      <c r="B45" s="76" t="n">
        <f aca="false">B44*$B$6</f>
        <v>0.128512156565103</v>
      </c>
      <c r="C45" s="76" t="n">
        <f aca="false">1-B45</f>
        <v>0.871487843434897</v>
      </c>
    </row>
    <row r="46" customFormat="false" ht="12.75" hidden="false" customHeight="false" outlineLevel="0" collapsed="false">
      <c r="A46" s="7" t="n">
        <v>41</v>
      </c>
      <c r="B46" s="76" t="n">
        <f aca="false">B45*$B$6</f>
        <v>0.122086548736848</v>
      </c>
      <c r="C46" s="76" t="n">
        <f aca="false">1-B46</f>
        <v>0.877913451263152</v>
      </c>
    </row>
    <row r="47" customFormat="false" ht="12.75" hidden="false" customHeight="false" outlineLevel="0" collapsed="false">
      <c r="A47" s="7" t="n">
        <v>42</v>
      </c>
      <c r="B47" s="76" t="n">
        <f aca="false">B46*$B$6</f>
        <v>0.115982221300006</v>
      </c>
      <c r="C47" s="76" t="n">
        <f aca="false">1-B47</f>
        <v>0.884017778699994</v>
      </c>
    </row>
    <row r="48" customFormat="false" ht="12.75" hidden="false" customHeight="false" outlineLevel="0" collapsed="false">
      <c r="A48" s="7" t="n">
        <v>43</v>
      </c>
      <c r="B48" s="76" t="n">
        <f aca="false">B47*$B$6</f>
        <v>0.110183110235005</v>
      </c>
      <c r="C48" s="76" t="n">
        <f aca="false">1-B48</f>
        <v>0.889816889764995</v>
      </c>
    </row>
    <row r="49" customFormat="false" ht="12.75" hidden="false" customHeight="false" outlineLevel="0" collapsed="false">
      <c r="A49" s="7" t="n">
        <v>44</v>
      </c>
      <c r="B49" s="76" t="n">
        <f aca="false">B48*$B$6</f>
        <v>0.104673954723255</v>
      </c>
      <c r="C49" s="76" t="n">
        <f aca="false">1-B49</f>
        <v>0.895326045276745</v>
      </c>
    </row>
    <row r="50" customFormat="false" ht="12.75" hidden="false" customHeight="false" outlineLevel="0" collapsed="false">
      <c r="A50" s="7" t="n">
        <v>45</v>
      </c>
      <c r="B50" s="76" t="n">
        <f aca="false">B49*$B$6</f>
        <v>0.0994402569870922</v>
      </c>
      <c r="C50" s="76" t="n">
        <f aca="false">1-B50</f>
        <v>0.900559743012908</v>
      </c>
    </row>
    <row r="51" customFormat="false" ht="12.75" hidden="false" customHeight="false" outlineLevel="0" collapsed="false">
      <c r="A51" s="7" t="n">
        <v>46</v>
      </c>
      <c r="B51" s="76" t="n">
        <f aca="false">B50*$B$6</f>
        <v>0.0944682441377376</v>
      </c>
      <c r="C51" s="76" t="n">
        <f aca="false">1-B51</f>
        <v>0.905531755862262</v>
      </c>
    </row>
    <row r="52" customFormat="false" ht="12.75" hidden="false" customHeight="false" outlineLevel="0" collapsed="false">
      <c r="A52" s="7" t="n">
        <v>47</v>
      </c>
      <c r="B52" s="76" t="n">
        <f aca="false">B51*$B$6</f>
        <v>0.0897448319308507</v>
      </c>
      <c r="C52" s="76" t="n">
        <f aca="false">1-B52</f>
        <v>0.910255168069149</v>
      </c>
    </row>
    <row r="53" customFormat="false" ht="12.75" hidden="false" customHeight="false" outlineLevel="0" collapsed="false">
      <c r="A53" s="7" t="n">
        <v>48</v>
      </c>
      <c r="B53" s="76" t="n">
        <f aca="false">B52*$B$6</f>
        <v>0.0852575903343082</v>
      </c>
      <c r="C53" s="76" t="n">
        <f aca="false">1-B53</f>
        <v>0.914742409665692</v>
      </c>
    </row>
    <row r="54" customFormat="false" ht="12.75" hidden="false" customHeight="false" outlineLevel="0" collapsed="false">
      <c r="A54" s="7" t="n">
        <v>49</v>
      </c>
      <c r="B54" s="76" t="n">
        <f aca="false">B53*$B$6</f>
        <v>0.0809947108175928</v>
      </c>
      <c r="C54" s="76" t="n">
        <f aca="false">1-B54</f>
        <v>0.919005289182407</v>
      </c>
    </row>
    <row r="55" customFormat="false" ht="12.75" hidden="false" customHeight="false" outlineLevel="0" collapsed="false">
      <c r="A55" s="7" t="n">
        <v>50</v>
      </c>
      <c r="B55" s="76" t="n">
        <f aca="false">B54*$B$6</f>
        <v>0.0769449752767131</v>
      </c>
      <c r="C55" s="76" t="n">
        <f aca="false">1-B55</f>
        <v>0.923055024723287</v>
      </c>
    </row>
    <row r="56" customFormat="false" ht="12.75" hidden="false" customHeight="false" outlineLevel="0" collapsed="false">
      <c r="A56" s="7" t="n">
        <v>51</v>
      </c>
      <c r="B56" s="76" t="n">
        <f aca="false">B55*$B$6</f>
        <v>0.0730977265128775</v>
      </c>
      <c r="C56" s="76" t="n">
        <f aca="false">1-B56</f>
        <v>0.926902273487123</v>
      </c>
    </row>
    <row r="57" customFormat="false" ht="12.75" hidden="false" customHeight="false" outlineLevel="0" collapsed="false">
      <c r="A57" s="7" t="n">
        <v>52</v>
      </c>
      <c r="B57" s="76" t="n">
        <f aca="false">B56*$B$6</f>
        <v>0.0694428401872336</v>
      </c>
      <c r="C57" s="76" t="n">
        <f aca="false">1-B57</f>
        <v>0.930557159812766</v>
      </c>
    </row>
    <row r="58" customFormat="false" ht="12.75" hidden="false" customHeight="false" outlineLevel="0" collapsed="false">
      <c r="A58" s="7" t="n">
        <v>53</v>
      </c>
      <c r="B58" s="76" t="n">
        <f aca="false">B57*$B$6</f>
        <v>0.0659706981778719</v>
      </c>
      <c r="C58" s="76" t="n">
        <f aca="false">1-B58</f>
        <v>0.934029301822128</v>
      </c>
    </row>
    <row r="59" customFormat="false" ht="12.75" hidden="false" customHeight="false" outlineLevel="0" collapsed="false">
      <c r="A59" s="7" t="n">
        <v>54</v>
      </c>
      <c r="B59" s="76" t="n">
        <f aca="false">B58*$B$6</f>
        <v>0.0626721632689783</v>
      </c>
      <c r="C59" s="76" t="n">
        <f aca="false">1-B59</f>
        <v>0.937327836731022</v>
      </c>
    </row>
    <row r="60" customFormat="false" ht="12.75" hidden="false" customHeight="false" outlineLevel="0" collapsed="false">
      <c r="A60" s="7" t="n">
        <v>55</v>
      </c>
      <c r="B60" s="76" t="n">
        <f aca="false">B59*$B$6</f>
        <v>0.0595385551055294</v>
      </c>
      <c r="C60" s="76" t="n">
        <f aca="false">1-B60</f>
        <v>0.940461444894471</v>
      </c>
    </row>
    <row r="61" customFormat="false" ht="12.75" hidden="false" customHeight="false" outlineLevel="0" collapsed="false">
      <c r="A61" s="7" t="n">
        <v>56</v>
      </c>
      <c r="B61" s="76" t="n">
        <f aca="false">B60*$B$6</f>
        <v>0.0565616273502529</v>
      </c>
      <c r="C61" s="76" t="n">
        <f aca="false">1-B61</f>
        <v>0.943438372649747</v>
      </c>
    </row>
    <row r="62" customFormat="false" ht="12.75" hidden="false" customHeight="false" outlineLevel="0" collapsed="false">
      <c r="A62" s="7" t="n">
        <v>57</v>
      </c>
      <c r="B62" s="76" t="n">
        <f aca="false">B61*$B$6</f>
        <v>0.0537335459827403</v>
      </c>
      <c r="C62" s="76" t="n">
        <f aca="false">1-B62</f>
        <v>0.94626645401726</v>
      </c>
    </row>
    <row r="63" customFormat="false" ht="12.75" hidden="false" customHeight="false" outlineLevel="0" collapsed="false">
      <c r="A63" s="7" t="n">
        <v>58</v>
      </c>
      <c r="B63" s="76" t="n">
        <f aca="false">B62*$B$6</f>
        <v>0.0510468686836033</v>
      </c>
      <c r="C63" s="76" t="n">
        <f aca="false">1-B63</f>
        <v>0.948953131316397</v>
      </c>
    </row>
    <row r="64" customFormat="false" ht="12.75" hidden="false" customHeight="false" outlineLevel="0" collapsed="false">
      <c r="A64" s="7" t="n">
        <v>59</v>
      </c>
      <c r="B64" s="76" t="n">
        <f aca="false">B63*$B$6</f>
        <v>0.0484945252494231</v>
      </c>
      <c r="C64" s="76" t="n">
        <f aca="false">1-B64</f>
        <v>0.951505474750577</v>
      </c>
    </row>
    <row r="65" customFormat="false" ht="12.75" hidden="false" customHeight="false" outlineLevel="0" collapsed="false">
      <c r="A65" s="7" t="n">
        <v>60</v>
      </c>
      <c r="B65" s="76" t="n">
        <f aca="false">B64*$B$6</f>
        <v>0.0460697989869519</v>
      </c>
      <c r="C65" s="76" t="n">
        <f aca="false">1-B65</f>
        <v>0.953930201013048</v>
      </c>
    </row>
    <row r="66" customFormat="false" ht="12.75" hidden="false" customHeight="false" outlineLevel="0" collapsed="false">
      <c r="A66" s="7" t="n">
        <v>61</v>
      </c>
      <c r="B66" s="76" t="n">
        <f aca="false">B65*$B$6</f>
        <v>0.0437663090376043</v>
      </c>
      <c r="C66" s="76" t="n">
        <f aca="false">1-B66</f>
        <v>0.956233690962396</v>
      </c>
    </row>
    <row r="67" customFormat="false" ht="12.75" hidden="false" customHeight="false" outlineLevel="0" collapsed="false">
      <c r="A67" s="7" t="n">
        <v>62</v>
      </c>
      <c r="B67" s="76" t="n">
        <f aca="false">B66*$B$6</f>
        <v>0.0415779935857241</v>
      </c>
      <c r="C67" s="76" t="n">
        <f aca="false">1-B67</f>
        <v>0.958422006414276</v>
      </c>
    </row>
    <row r="68" customFormat="false" ht="12.75" hidden="false" customHeight="false" outlineLevel="0" collapsed="false">
      <c r="A68" s="7" t="n">
        <v>63</v>
      </c>
      <c r="B68" s="76" t="n">
        <f aca="false">B67*$B$6</f>
        <v>0.0394990939064379</v>
      </c>
      <c r="C68" s="76" t="n">
        <f aca="false">1-B68</f>
        <v>0.960500906093562</v>
      </c>
    </row>
    <row r="69" customFormat="false" ht="12.75" hidden="false" customHeight="false" outlineLevel="0" collapsed="false">
      <c r="A69" s="7" t="n">
        <v>64</v>
      </c>
      <c r="B69" s="76" t="n">
        <f aca="false">B68*$B$6</f>
        <v>0.037524139211116</v>
      </c>
      <c r="C69" s="76" t="n">
        <f aca="false">1-B69</f>
        <v>0.962475860788884</v>
      </c>
    </row>
    <row r="70" customFormat="false" ht="12.75" hidden="false" customHeight="false" outlineLevel="0" collapsed="false">
      <c r="A70" s="7" t="n">
        <v>65</v>
      </c>
      <c r="B70" s="76" t="n">
        <f aca="false">B69*$B$6</f>
        <v>0.0356479322505602</v>
      </c>
      <c r="C70" s="76" t="n">
        <f aca="false">1-B70</f>
        <v>0.96435206774944</v>
      </c>
    </row>
    <row r="71" customFormat="false" ht="12.75" hidden="false" customHeight="false" outlineLevel="0" collapsed="false">
      <c r="A71" s="7" t="n">
        <v>66</v>
      </c>
      <c r="B71" s="76" t="n">
        <f aca="false">B70*$B$6</f>
        <v>0.0338655356380322</v>
      </c>
      <c r="C71" s="76" t="n">
        <f aca="false">1-B71</f>
        <v>0.966134464361968</v>
      </c>
    </row>
    <row r="72" customFormat="false" ht="12.75" hidden="false" customHeight="false" outlineLevel="0" collapsed="false">
      <c r="A72" s="7" t="n">
        <v>67</v>
      </c>
      <c r="B72" s="76" t="n">
        <f aca="false">B71*$B$6</f>
        <v>0.0321722588561306</v>
      </c>
      <c r="C72" s="76" t="n">
        <f aca="false">1-B72</f>
        <v>0.967827741143869</v>
      </c>
    </row>
    <row r="73" customFormat="false" ht="12.75" hidden="false" customHeight="false" outlineLevel="0" collapsed="false">
      <c r="A73" s="7" t="n">
        <v>68</v>
      </c>
      <c r="B73" s="76" t="n">
        <f aca="false">B72*$B$6</f>
        <v>0.0305636459133241</v>
      </c>
      <c r="C73" s="76" t="n">
        <f aca="false">1-B73</f>
        <v>0.969436354086676</v>
      </c>
    </row>
    <row r="74" customFormat="false" ht="12.75" hidden="false" customHeight="false" outlineLevel="0" collapsed="false">
      <c r="A74" s="7" t="n">
        <v>69</v>
      </c>
      <c r="B74" s="76" t="n">
        <f aca="false">B73*$B$6</f>
        <v>0.0290354636176579</v>
      </c>
      <c r="C74" s="76" t="n">
        <f aca="false">1-B74</f>
        <v>0.970964536382342</v>
      </c>
    </row>
    <row r="75" customFormat="false" ht="12.75" hidden="false" customHeight="false" outlineLevel="0" collapsed="false">
      <c r="A75" s="7" t="n">
        <v>70</v>
      </c>
      <c r="B75" s="76" t="n">
        <f aca="false">B74*$B$6</f>
        <v>0.027583690436775</v>
      </c>
      <c r="C75" s="76" t="n">
        <f aca="false">1-B75</f>
        <v>0.972416309563225</v>
      </c>
    </row>
    <row r="76" customFormat="false" ht="12.75" hidden="false" customHeight="false" outlineLevel="0" collapsed="false">
      <c r="A76" s="7" t="n">
        <v>71</v>
      </c>
      <c r="B76" s="76" t="n">
        <f aca="false">B75*$B$6</f>
        <v>0.0262045059149362</v>
      </c>
      <c r="C76" s="76" t="n">
        <f aca="false">1-B76</f>
        <v>0.973795494085064</v>
      </c>
    </row>
    <row r="77" customFormat="false" ht="12.75" hidden="false" customHeight="false" outlineLevel="0" collapsed="false">
      <c r="A77" s="7" t="n">
        <v>72</v>
      </c>
      <c r="B77" s="76" t="n">
        <f aca="false">B76*$B$6</f>
        <v>0.0248942806191894</v>
      </c>
      <c r="C77" s="76" t="n">
        <f aca="false">1-B77</f>
        <v>0.975105719380811</v>
      </c>
    </row>
    <row r="78" customFormat="false" ht="12.75" hidden="false" customHeight="false" outlineLevel="0" collapsed="false">
      <c r="A78" s="7" t="n">
        <v>73</v>
      </c>
      <c r="B78" s="76" t="n">
        <f aca="false">B77*$B$6</f>
        <v>0.0236495665882299</v>
      </c>
      <c r="C78" s="76" t="n">
        <f aca="false">1-B78</f>
        <v>0.97635043341177</v>
      </c>
    </row>
    <row r="79" customFormat="false" ht="12.75" hidden="false" customHeight="false" outlineLevel="0" collapsed="false">
      <c r="A79" s="7" t="n">
        <v>74</v>
      </c>
      <c r="B79" s="76" t="n">
        <f aca="false">B78*$B$6</f>
        <v>0.0224670882588184</v>
      </c>
      <c r="C79" s="76" t="n">
        <f aca="false">1-B79</f>
        <v>0.977532911741182</v>
      </c>
    </row>
    <row r="80" customFormat="false" ht="12.75" hidden="false" customHeight="false" outlineLevel="0" collapsed="false">
      <c r="A80" s="7" t="n">
        <v>75</v>
      </c>
      <c r="B80" s="76" t="n">
        <f aca="false">B79*$B$6</f>
        <v>0.0213437338458775</v>
      </c>
      <c r="C80" s="76" t="n">
        <f aca="false">1-B80</f>
        <v>0.978656266154123</v>
      </c>
    </row>
    <row r="81" customFormat="false" ht="12.75" hidden="false" customHeight="false" outlineLevel="0" collapsed="false">
      <c r="A81" s="7" t="n">
        <v>76</v>
      </c>
      <c r="B81" s="76" t="n">
        <f aca="false">B80*$B$6</f>
        <v>0.0202765471535836</v>
      </c>
      <c r="C81" s="76" t="n">
        <f aca="false">1-B81</f>
        <v>0.979723452846416</v>
      </c>
    </row>
    <row r="82" customFormat="false" ht="12.75" hidden="false" customHeight="false" outlineLevel="0" collapsed="false">
      <c r="A82" s="7" t="n">
        <v>77</v>
      </c>
      <c r="B82" s="76" t="n">
        <f aca="false">B81*$B$6</f>
        <v>0.0192627197959044</v>
      </c>
      <c r="C82" s="76" t="n">
        <f aca="false">1-B82</f>
        <v>0.980737280204096</v>
      </c>
    </row>
    <row r="83" customFormat="false" ht="12.75" hidden="false" customHeight="false" outlineLevel="0" collapsed="false">
      <c r="A83" s="7" t="n">
        <v>78</v>
      </c>
      <c r="B83" s="76" t="n">
        <f aca="false">B82*$B$6</f>
        <v>0.0182995838061092</v>
      </c>
      <c r="C83" s="76" t="n">
        <f aca="false">1-B83</f>
        <v>0.981700416193891</v>
      </c>
    </row>
    <row r="84" customFormat="false" ht="12.75" hidden="false" customHeight="false" outlineLevel="0" collapsed="false">
      <c r="A84" s="7" t="n">
        <v>79</v>
      </c>
      <c r="B84" s="76" t="n">
        <f aca="false">B83*$B$6</f>
        <v>0.0173846046158038</v>
      </c>
      <c r="C84" s="76" t="n">
        <f aca="false">1-B84</f>
        <v>0.982615395384196</v>
      </c>
    </row>
    <row r="85" customFormat="false" ht="12.75" hidden="false" customHeight="false" outlineLevel="0" collapsed="false">
      <c r="A85" s="7" t="n">
        <v>80</v>
      </c>
      <c r="B85" s="76" t="n">
        <f aca="false">B84*$B$6</f>
        <v>0.0165153743850136</v>
      </c>
      <c r="C85" s="76" t="n">
        <f aca="false">1-B85</f>
        <v>0.983484625614986</v>
      </c>
    </row>
    <row r="86" customFormat="false" ht="12.75" hidden="false" customHeight="false" outlineLevel="0" collapsed="false">
      <c r="A86" s="7" t="n">
        <v>81</v>
      </c>
      <c r="B86" s="76" t="n">
        <f aca="false">B85*$B$6</f>
        <v>0.0156896056657629</v>
      </c>
      <c r="C86" s="76" t="n">
        <f aca="false">1-B86</f>
        <v>0.984310394334237</v>
      </c>
    </row>
    <row r="87" customFormat="false" ht="12.75" hidden="false" customHeight="false" outlineLevel="0" collapsed="false">
      <c r="A87" s="7" t="n">
        <v>82</v>
      </c>
      <c r="B87" s="76" t="n">
        <f aca="false">B86*$B$6</f>
        <v>0.0149051253824748</v>
      </c>
      <c r="C87" s="76" t="n">
        <f aca="false">1-B87</f>
        <v>0.985094874617525</v>
      </c>
    </row>
    <row r="88" customFormat="false" ht="12.75" hidden="false" customHeight="false" outlineLevel="0" collapsed="false">
      <c r="A88" s="7" t="n">
        <v>83</v>
      </c>
      <c r="B88" s="76" t="n">
        <f aca="false">B87*$B$6</f>
        <v>0.014159869113351</v>
      </c>
      <c r="C88" s="76" t="n">
        <f aca="false">1-B88</f>
        <v>0.985840130886649</v>
      </c>
    </row>
    <row r="89" customFormat="false" ht="12.75" hidden="false" customHeight="false" outlineLevel="0" collapsed="false">
      <c r="A89" s="7" t="n">
        <v>84</v>
      </c>
      <c r="B89" s="76" t="n">
        <f aca="false">B88*$B$6</f>
        <v>0.0134518756576835</v>
      </c>
      <c r="C89" s="76" t="n">
        <f aca="false">1-B89</f>
        <v>0.986548124342317</v>
      </c>
    </row>
    <row r="90" customFormat="false" ht="12.75" hidden="false" customHeight="false" outlineLevel="0" collapsed="false">
      <c r="A90" s="7" t="n">
        <v>85</v>
      </c>
      <c r="B90" s="76" t="n">
        <f aca="false">B89*$B$6</f>
        <v>0.0127792818747993</v>
      </c>
      <c r="C90" s="76" t="n">
        <f aca="false">1-B90</f>
        <v>0.987220718125201</v>
      </c>
    </row>
    <row r="91" customFormat="false" ht="12.75" hidden="false" customHeight="false" outlineLevel="0" collapsed="false">
      <c r="A91" s="7" t="n">
        <v>86</v>
      </c>
      <c r="B91" s="76" t="n">
        <f aca="false">B90*$B$6</f>
        <v>0.0121403177810593</v>
      </c>
      <c r="C91" s="76" t="n">
        <f aca="false">1-B91</f>
        <v>0.987859682218941</v>
      </c>
    </row>
    <row r="92" customFormat="false" ht="12.75" hidden="false" customHeight="false" outlineLevel="0" collapsed="false">
      <c r="A92" s="7" t="n">
        <v>87</v>
      </c>
      <c r="B92" s="76" t="n">
        <f aca="false">B91*$B$6</f>
        <v>0.0115333018920064</v>
      </c>
      <c r="C92" s="76" t="n">
        <f aca="false">1-B92</f>
        <v>0.988466698107994</v>
      </c>
    </row>
    <row r="93" customFormat="false" ht="12.75" hidden="false" customHeight="false" outlineLevel="0" collapsed="false">
      <c r="A93" s="7" t="n">
        <v>88</v>
      </c>
      <c r="B93" s="76" t="n">
        <f aca="false">B92*$B$6</f>
        <v>0.010956636797406</v>
      </c>
      <c r="C93" s="76" t="n">
        <f aca="false">1-B93</f>
        <v>0.989043363202594</v>
      </c>
    </row>
    <row r="94" customFormat="false" ht="12.75" hidden="false" customHeight="false" outlineLevel="0" collapsed="false">
      <c r="A94" s="7" t="n">
        <v>89</v>
      </c>
      <c r="B94" s="76" t="n">
        <f aca="false">B93*$B$6</f>
        <v>0.0104088049575357</v>
      </c>
      <c r="C94" s="76" t="n">
        <f aca="false">1-B94</f>
        <v>0.989591195042464</v>
      </c>
    </row>
    <row r="95" customFormat="false" ht="12.75" hidden="false" customHeight="false" outlineLevel="0" collapsed="false">
      <c r="A95" s="7" t="n">
        <v>90</v>
      </c>
      <c r="B95" s="76" t="n">
        <f aca="false">B94*$B$6</f>
        <v>0.00988836470965895</v>
      </c>
      <c r="C95" s="76" t="n">
        <f aca="false">1-B95</f>
        <v>0.990111635290341</v>
      </c>
    </row>
    <row r="96" customFormat="false" ht="12.75" hidden="false" customHeight="false" outlineLevel="0" collapsed="false">
      <c r="A96" s="7" t="n">
        <v>91</v>
      </c>
      <c r="B96" s="76" t="n">
        <f aca="false">B95*$B$6</f>
        <v>0.009393946474176</v>
      </c>
      <c r="C96" s="76" t="n">
        <f aca="false">1-B96</f>
        <v>0.990606053525824</v>
      </c>
    </row>
    <row r="97" customFormat="false" ht="12.75" hidden="false" customHeight="false" outlineLevel="0" collapsed="false">
      <c r="A97" s="7" t="n">
        <v>92</v>
      </c>
      <c r="B97" s="76" t="n">
        <f aca="false">B96*$B$6</f>
        <v>0.0089242491504672</v>
      </c>
      <c r="C97" s="76" t="n">
        <f aca="false">1-B97</f>
        <v>0.991075750849533</v>
      </c>
    </row>
    <row r="98" customFormat="false" ht="12.75" hidden="false" customHeight="false" outlineLevel="0" collapsed="false">
      <c r="A98" s="7" t="n">
        <v>93</v>
      </c>
      <c r="B98" s="76" t="n">
        <f aca="false">B97*$B$6</f>
        <v>0.00847803669294384</v>
      </c>
      <c r="C98" s="76" t="n">
        <f aca="false">1-B98</f>
        <v>0.991521963307056</v>
      </c>
    </row>
    <row r="99" customFormat="false" ht="12.75" hidden="false" customHeight="false" outlineLevel="0" collapsed="false">
      <c r="A99" s="7" t="n">
        <v>94</v>
      </c>
      <c r="B99" s="76" t="n">
        <f aca="false">B98*$B$6</f>
        <v>0.00805413485829665</v>
      </c>
      <c r="C99" s="76" t="n">
        <f aca="false">1-B99</f>
        <v>0.991945865141703</v>
      </c>
    </row>
    <row r="100" customFormat="false" ht="12.75" hidden="false" customHeight="false" outlineLevel="0" collapsed="false">
      <c r="A100" s="7" t="n">
        <v>95</v>
      </c>
      <c r="B100" s="76" t="n">
        <f aca="false">B99*$B$6</f>
        <v>0.00765142811538181</v>
      </c>
      <c r="C100" s="76" t="n">
        <f aca="false">1-B100</f>
        <v>0.992348571884618</v>
      </c>
    </row>
    <row r="101" customFormat="false" ht="12.75" hidden="false" customHeight="false" outlineLevel="0" collapsed="false">
      <c r="A101" s="7" t="n">
        <v>96</v>
      </c>
      <c r="B101" s="76" t="n">
        <f aca="false">B100*$B$6</f>
        <v>0.00726885670961272</v>
      </c>
      <c r="C101" s="76" t="n">
        <f aca="false">1-B101</f>
        <v>0.992731143290387</v>
      </c>
    </row>
    <row r="102" customFormat="false" ht="12.75" hidden="false" customHeight="false" outlineLevel="0" collapsed="false">
      <c r="A102" s="7" t="n">
        <v>97</v>
      </c>
      <c r="B102" s="76" t="n">
        <f aca="false">B101*$B$6</f>
        <v>0.00690541387413209</v>
      </c>
      <c r="C102" s="76" t="n">
        <f aca="false">1-B102</f>
        <v>0.993094586125868</v>
      </c>
    </row>
    <row r="103" customFormat="false" ht="12.75" hidden="false" customHeight="false" outlineLevel="0" collapsed="false">
      <c r="A103" s="7" t="n">
        <v>98</v>
      </c>
      <c r="B103" s="76" t="n">
        <f aca="false">B102*$B$6</f>
        <v>0.00656014318042548</v>
      </c>
      <c r="C103" s="76" t="n">
        <f aca="false">1-B103</f>
        <v>0.993439856819575</v>
      </c>
    </row>
    <row r="104" customFormat="false" ht="12.75" hidden="false" customHeight="false" outlineLevel="0" collapsed="false">
      <c r="A104" s="7" t="n">
        <v>99</v>
      </c>
      <c r="B104" s="76" t="n">
        <f aca="false">B103*$B$6</f>
        <v>0.00623213602140421</v>
      </c>
      <c r="C104" s="76" t="n">
        <f aca="false">1-B104</f>
        <v>0.993767863978596</v>
      </c>
    </row>
    <row r="105" customFormat="false" ht="12.75" hidden="false" customHeight="false" outlineLevel="0" collapsed="false">
      <c r="A105" s="7" t="n">
        <v>100</v>
      </c>
      <c r="B105" s="76" t="n">
        <f aca="false">B104*$B$6</f>
        <v>0.005920529220334</v>
      </c>
      <c r="C105" s="76" t="n">
        <f aca="false">1-B105</f>
        <v>0.994079470779666</v>
      </c>
    </row>
    <row r="106" customFormat="false" ht="12.75" hidden="false" customHeight="false" outlineLevel="0" collapsed="false">
      <c r="A106" s="7" t="n">
        <v>101</v>
      </c>
      <c r="B106" s="76" t="n">
        <f aca="false">B105*$B$6</f>
        <v>0.0056245027593173</v>
      </c>
      <c r="C106" s="76" t="n">
        <f aca="false">1-B106</f>
        <v>0.994375497240683</v>
      </c>
    </row>
    <row r="107" customFormat="false" ht="12.75" hidden="false" customHeight="false" outlineLevel="0" collapsed="false">
      <c r="A107" s="7" t="n">
        <v>102</v>
      </c>
      <c r="B107" s="76" t="n">
        <f aca="false">B106*$B$6</f>
        <v>0.00534327762135143</v>
      </c>
      <c r="C107" s="76" t="n">
        <f aca="false">1-B107</f>
        <v>0.994656722378649</v>
      </c>
    </row>
    <row r="108" customFormat="false" ht="12.75" hidden="false" customHeight="false" outlineLevel="0" collapsed="false">
      <c r="A108" s="7" t="n">
        <v>103</v>
      </c>
      <c r="B108" s="76" t="n">
        <f aca="false">B107*$B$6</f>
        <v>0.00507611374028386</v>
      </c>
      <c r="C108" s="76" t="n">
        <f aca="false">1-B108</f>
        <v>0.994923886259716</v>
      </c>
    </row>
    <row r="109" customFormat="false" ht="12.75" hidden="false" customHeight="false" outlineLevel="0" collapsed="false">
      <c r="A109" s="7" t="n">
        <v>104</v>
      </c>
      <c r="B109" s="76" t="n">
        <f aca="false">B108*$B$6</f>
        <v>0.00482230805326967</v>
      </c>
      <c r="C109" s="76" t="n">
        <f aca="false">1-B109</f>
        <v>0.99517769194673</v>
      </c>
    </row>
    <row r="110" customFormat="false" ht="12.75" hidden="false" customHeight="false" outlineLevel="0" collapsed="false">
      <c r="A110" s="7" t="n">
        <v>105</v>
      </c>
      <c r="B110" s="76" t="n">
        <f aca="false">B109*$B$6</f>
        <v>0.00458119265060618</v>
      </c>
      <c r="C110" s="76" t="n">
        <f aca="false">1-B110</f>
        <v>0.995418807349394</v>
      </c>
    </row>
    <row r="111" customFormat="false" ht="12.75" hidden="false" customHeight="false" outlineLevel="0" collapsed="false">
      <c r="A111" s="7" t="n">
        <v>106</v>
      </c>
      <c r="B111" s="76" t="n">
        <f aca="false">B110*$B$6</f>
        <v>0.00435213301807587</v>
      </c>
      <c r="C111" s="76" t="n">
        <f aca="false">1-B111</f>
        <v>0.995647866981924</v>
      </c>
    </row>
    <row r="112" customFormat="false" ht="12.75" hidden="false" customHeight="false" outlineLevel="0" collapsed="false">
      <c r="A112" s="7" t="n">
        <v>107</v>
      </c>
      <c r="B112" s="76" t="n">
        <f aca="false">B111*$B$6</f>
        <v>0.00413452636717208</v>
      </c>
      <c r="C112" s="76" t="n">
        <f aca="false">1-B112</f>
        <v>0.995865473632828</v>
      </c>
    </row>
    <row r="113" customFormat="false" ht="12.75" hidden="false" customHeight="false" outlineLevel="0" collapsed="false">
      <c r="A113" s="7" t="n">
        <v>108</v>
      </c>
      <c r="B113" s="76" t="n">
        <f aca="false">B112*$B$6</f>
        <v>0.00392780004881348</v>
      </c>
      <c r="C113" s="76" t="n">
        <f aca="false">1-B113</f>
        <v>0.996072199951187</v>
      </c>
    </row>
    <row r="114" customFormat="false" ht="12.75" hidden="false" customHeight="false" outlineLevel="0" collapsed="false">
      <c r="A114" s="7" t="n">
        <v>109</v>
      </c>
      <c r="B114" s="76" t="n">
        <f aca="false">B113*$B$6</f>
        <v>0.0037314100463728</v>
      </c>
      <c r="C114" s="76" t="n">
        <f aca="false">1-B114</f>
        <v>0.996268589953627</v>
      </c>
    </row>
    <row r="115" customFormat="false" ht="12.75" hidden="false" customHeight="false" outlineLevel="0" collapsed="false">
      <c r="A115" s="7" t="n">
        <v>110</v>
      </c>
      <c r="B115" s="76" t="n">
        <f aca="false">B114*$B$6</f>
        <v>0.00354483954405416</v>
      </c>
      <c r="C115" s="76" t="n">
        <f aca="false">1-B115</f>
        <v>0.996455160455946</v>
      </c>
    </row>
    <row r="116" customFormat="false" ht="12.75" hidden="false" customHeight="false" outlineLevel="0" collapsed="false">
      <c r="A116" s="7" t="n">
        <v>111</v>
      </c>
      <c r="B116" s="76" t="n">
        <f aca="false">B115*$B$6</f>
        <v>0.00336759756685145</v>
      </c>
      <c r="C116" s="76" t="n">
        <f aca="false">1-B116</f>
        <v>0.996632402433149</v>
      </c>
    </row>
    <row r="117" customFormat="false" ht="12.75" hidden="false" customHeight="false" outlineLevel="0" collapsed="false">
      <c r="A117" s="7" t="n">
        <v>112</v>
      </c>
      <c r="B117" s="76" t="n">
        <f aca="false">B116*$B$6</f>
        <v>0.00319921768850888</v>
      </c>
      <c r="C117" s="76" t="n">
        <f aca="false">1-B117</f>
        <v>0.996800782311491</v>
      </c>
    </row>
    <row r="118" customFormat="false" ht="12.75" hidden="false" customHeight="false" outlineLevel="0" collapsed="false">
      <c r="A118" s="7" t="n">
        <v>113</v>
      </c>
      <c r="B118" s="76" t="n">
        <f aca="false">B117*$B$6</f>
        <v>0.00303925680408344</v>
      </c>
      <c r="C118" s="76" t="n">
        <f aca="false">1-B118</f>
        <v>0.996960743195917</v>
      </c>
    </row>
    <row r="119" customFormat="false" ht="12.75" hidden="false" customHeight="false" outlineLevel="0" collapsed="false">
      <c r="A119" s="7" t="n">
        <v>114</v>
      </c>
      <c r="B119" s="76" t="n">
        <f aca="false">B118*$B$6</f>
        <v>0.00288729396387926</v>
      </c>
      <c r="C119" s="76" t="n">
        <f aca="false">1-B119</f>
        <v>0.997112706036121</v>
      </c>
    </row>
    <row r="120" customFormat="false" ht="12.75" hidden="false" customHeight="false" outlineLevel="0" collapsed="false">
      <c r="A120" s="7" t="n">
        <v>115</v>
      </c>
      <c r="B120" s="76" t="n">
        <f aca="false">B119*$B$6</f>
        <v>0.0027429292656853</v>
      </c>
      <c r="C120" s="76" t="n">
        <f aca="false">1-B120</f>
        <v>0.997257070734315</v>
      </c>
    </row>
    <row r="121" customFormat="false" ht="12.75" hidden="false" customHeight="false" outlineLevel="0" collapsed="false">
      <c r="A121" s="7" t="n">
        <v>116</v>
      </c>
      <c r="B121" s="76" t="n">
        <f aca="false">B120*$B$6</f>
        <v>0.00260578280240104</v>
      </c>
      <c r="C121" s="76" t="n">
        <f aca="false">1-B121</f>
        <v>0.997394217197599</v>
      </c>
    </row>
    <row r="122" customFormat="false" ht="12.75" hidden="false" customHeight="false" outlineLevel="0" collapsed="false">
      <c r="A122" s="7" t="n">
        <v>117</v>
      </c>
      <c r="B122" s="76" t="n">
        <f aca="false">B121*$B$6</f>
        <v>0.00247549366228098</v>
      </c>
      <c r="C122" s="76" t="n">
        <f aca="false">1-B122</f>
        <v>0.997524506337719</v>
      </c>
    </row>
    <row r="123" customFormat="false" ht="12.75" hidden="false" customHeight="false" outlineLevel="0" collapsed="false">
      <c r="A123" s="7" t="n">
        <v>118</v>
      </c>
      <c r="B123" s="76" t="n">
        <f aca="false">B122*$B$6</f>
        <v>0.00235171897916693</v>
      </c>
      <c r="C123" s="76" t="n">
        <f aca="false">1-B123</f>
        <v>0.997648281020833</v>
      </c>
    </row>
    <row r="124" customFormat="false" ht="12.75" hidden="false" customHeight="false" outlineLevel="0" collapsed="false">
      <c r="A124" s="7" t="n">
        <v>119</v>
      </c>
      <c r="B124" s="76" t="n">
        <f aca="false">B123*$B$6</f>
        <v>0.00223413303020859</v>
      </c>
      <c r="C124" s="76" t="n">
        <f aca="false">1-B124</f>
        <v>0.997765866969791</v>
      </c>
    </row>
    <row r="125" customFormat="false" ht="12.75" hidden="false" customHeight="false" outlineLevel="0" collapsed="false">
      <c r="A125" s="7" t="n">
        <v>120</v>
      </c>
      <c r="B125" s="76" t="n">
        <f aca="false">B124*$B$6</f>
        <v>0.00212242637869816</v>
      </c>
      <c r="C125" s="76" t="n">
        <f aca="false">1-B125</f>
        <v>0.997877573621302</v>
      </c>
    </row>
    <row r="126" customFormat="false" ht="12.75" hidden="false" customHeight="false" outlineLevel="0" collapsed="false">
      <c r="A126" s="7" t="n">
        <v>121</v>
      </c>
      <c r="B126" s="76" t="n">
        <f aca="false">B125*$B$6</f>
        <v>0.00201630505976325</v>
      </c>
      <c r="C126" s="76" t="n">
        <f aca="false">1-B126</f>
        <v>0.997983694940237</v>
      </c>
    </row>
    <row r="127" customFormat="false" ht="12.75" hidden="false" customHeight="false" outlineLevel="0" collapsed="false">
      <c r="A127" s="7" t="n">
        <v>122</v>
      </c>
      <c r="B127" s="76" t="n">
        <f aca="false">B126*$B$6</f>
        <v>0.00191548980677509</v>
      </c>
      <c r="C127" s="76" t="n">
        <f aca="false">1-B127</f>
        <v>0.998084510193225</v>
      </c>
    </row>
    <row r="128" customFormat="false" ht="12.75" hidden="false" customHeight="false" outlineLevel="0" collapsed="false">
      <c r="A128" s="7" t="n">
        <v>123</v>
      </c>
      <c r="B128" s="76" t="n">
        <f aca="false">B127*$B$6</f>
        <v>0.00181971531643633</v>
      </c>
      <c r="C128" s="76" t="n">
        <f aca="false">1-B128</f>
        <v>0.998180284683564</v>
      </c>
    </row>
    <row r="129" customFormat="false" ht="12.75" hidden="false" customHeight="false" outlineLevel="0" collapsed="false">
      <c r="A129" s="7" t="n">
        <v>124</v>
      </c>
      <c r="B129" s="76" t="n">
        <f aca="false">B128*$B$6</f>
        <v>0.00172872955061452</v>
      </c>
      <c r="C129" s="76" t="n">
        <f aca="false">1-B129</f>
        <v>0.998271270449386</v>
      </c>
    </row>
    <row r="130" customFormat="false" ht="12.75" hidden="false" customHeight="false" outlineLevel="0" collapsed="false">
      <c r="A130" s="7" t="n">
        <v>125</v>
      </c>
      <c r="B130" s="76" t="n">
        <f aca="false">B129*$B$6</f>
        <v>0.00164229307308379</v>
      </c>
      <c r="C130" s="76" t="n">
        <f aca="false">1-B130</f>
        <v>0.998357706926916</v>
      </c>
    </row>
    <row r="131" customFormat="false" ht="12.75" hidden="false" customHeight="false" outlineLevel="0" collapsed="false">
      <c r="A131" s="7" t="n">
        <v>126</v>
      </c>
      <c r="B131" s="76" t="n">
        <f aca="false">B130*$B$6</f>
        <v>0.0015601784194296</v>
      </c>
      <c r="C131" s="76" t="n">
        <f aca="false">1-B131</f>
        <v>0.99843982158057</v>
      </c>
    </row>
    <row r="132" customFormat="false" ht="12.75" hidden="false" customHeight="false" outlineLevel="0" collapsed="false">
      <c r="A132" s="7" t="n">
        <v>127</v>
      </c>
      <c r="B132" s="76" t="n">
        <f aca="false">B131*$B$6</f>
        <v>0.00148216949845812</v>
      </c>
      <c r="C132" s="76" t="n">
        <f aca="false">1-B132</f>
        <v>0.998517830501542</v>
      </c>
    </row>
    <row r="133" customFormat="false" ht="12.75" hidden="false" customHeight="false" outlineLevel="0" collapsed="false">
      <c r="A133" s="7" t="n">
        <v>128</v>
      </c>
      <c r="B133" s="76" t="n">
        <f aca="false">B132*$B$6</f>
        <v>0.00140806102353521</v>
      </c>
      <c r="C133" s="76" t="n">
        <f aca="false">1-B133</f>
        <v>0.998591938976465</v>
      </c>
    </row>
    <row r="134" customFormat="false" ht="12.75" hidden="false" customHeight="false" outlineLevel="0" collapsed="false">
      <c r="A134" s="7" t="n">
        <v>129</v>
      </c>
      <c r="B134" s="76" t="n">
        <f aca="false">B133*$B$6</f>
        <v>0.00133765797235845</v>
      </c>
      <c r="C134" s="76" t="n">
        <f aca="false">1-B134</f>
        <v>0.998662342027642</v>
      </c>
    </row>
    <row r="135" customFormat="false" ht="12.75" hidden="false" customHeight="false" outlineLevel="0" collapsed="false">
      <c r="A135" s="7" t="n">
        <v>130</v>
      </c>
      <c r="B135" s="76" t="n">
        <f aca="false">B134*$B$6</f>
        <v>0.00127077507374053</v>
      </c>
      <c r="C135" s="76" t="n">
        <f aca="false">1-B135</f>
        <v>0.99872922492626</v>
      </c>
    </row>
    <row r="136" customFormat="false" ht="12.75" hidden="false" customHeight="false" outlineLevel="0" collapsed="false">
      <c r="A136" s="7" t="n">
        <v>131</v>
      </c>
      <c r="B136" s="76" t="n">
        <f aca="false">B135*$B$6</f>
        <v>0.0012072363200535</v>
      </c>
      <c r="C136" s="76" t="n">
        <f aca="false">1-B136</f>
        <v>0.998792763679947</v>
      </c>
    </row>
    <row r="137" customFormat="false" ht="12.75" hidden="false" customHeight="false" outlineLevel="0" collapsed="false">
      <c r="A137" s="7" t="n">
        <v>132</v>
      </c>
      <c r="B137" s="76" t="n">
        <f aca="false">B136*$B$6</f>
        <v>0.00114687450405083</v>
      </c>
      <c r="C137" s="76" t="n">
        <f aca="false">1-B137</f>
        <v>0.998853125495949</v>
      </c>
    </row>
    <row r="138" customFormat="false" ht="12.75" hidden="false" customHeight="false" outlineLevel="0" collapsed="false">
      <c r="A138" s="7" t="n">
        <v>133</v>
      </c>
      <c r="B138" s="76" t="n">
        <f aca="false">B137*$B$6</f>
        <v>0.00108953077884829</v>
      </c>
      <c r="C138" s="76" t="n">
        <f aca="false">1-B138</f>
        <v>0.998910469221152</v>
      </c>
    </row>
    <row r="139" customFormat="false" ht="12.75" hidden="false" customHeight="false" outlineLevel="0" collapsed="false">
      <c r="A139" s="7" t="n">
        <v>134</v>
      </c>
      <c r="B139" s="76" t="n">
        <f aca="false">B138*$B$6</f>
        <v>0.00103505423990587</v>
      </c>
      <c r="C139" s="76" t="n">
        <f aca="false">1-B139</f>
        <v>0.998964945760094</v>
      </c>
    </row>
    <row r="140" customFormat="false" ht="12.75" hidden="false" customHeight="false" outlineLevel="0" collapsed="false">
      <c r="A140" s="7" t="n">
        <v>135</v>
      </c>
      <c r="B140" s="76" t="n">
        <f aca="false">B139*$B$6</f>
        <v>0.000983301527910579</v>
      </c>
      <c r="C140" s="76" t="n">
        <f aca="false">1-B140</f>
        <v>0.999016698472089</v>
      </c>
    </row>
    <row r="141" customFormat="false" ht="12.75" hidden="false" customHeight="false" outlineLevel="0" collapsed="false">
      <c r="A141" s="7" t="n">
        <v>136</v>
      </c>
      <c r="B141" s="76" t="n">
        <f aca="false">B140*$B$6</f>
        <v>0.00093413645151505</v>
      </c>
      <c r="C141" s="76" t="n">
        <f aca="false">1-B141</f>
        <v>0.999065863548485</v>
      </c>
    </row>
    <row r="142" customFormat="false" ht="12.75" hidden="false" customHeight="false" outlineLevel="0" collapsed="false">
      <c r="A142" s="7" t="n">
        <v>137</v>
      </c>
      <c r="B142" s="76" t="n">
        <f aca="false">B141*$B$6</f>
        <v>0.000887429628939298</v>
      </c>
      <c r="C142" s="76" t="n">
        <f aca="false">1-B142</f>
        <v>0.999112570371061</v>
      </c>
    </row>
    <row r="143" customFormat="false" ht="12.75" hidden="false" customHeight="false" outlineLevel="0" collapsed="false">
      <c r="A143" s="7" t="n">
        <v>138</v>
      </c>
      <c r="B143" s="76" t="n">
        <f aca="false">B142*$B$6</f>
        <v>0.000843058147492333</v>
      </c>
      <c r="C143" s="76" t="n">
        <f aca="false">1-B143</f>
        <v>0.999156941852508</v>
      </c>
    </row>
    <row r="144" customFormat="false" ht="12.75" hidden="false" customHeight="false" outlineLevel="0" collapsed="false">
      <c r="A144" s="7" t="n">
        <v>139</v>
      </c>
      <c r="B144" s="76" t="n">
        <f aca="false">B143*$B$6</f>
        <v>0.000800905240117716</v>
      </c>
      <c r="C144" s="76" t="n">
        <f aca="false">1-B144</f>
        <v>0.999199094759882</v>
      </c>
    </row>
    <row r="145" customFormat="false" ht="12.75" hidden="false" customHeight="false" outlineLevel="0" collapsed="false">
      <c r="A145" s="7" t="n">
        <v>140</v>
      </c>
      <c r="B145" s="76" t="n">
        <f aca="false">B144*$B$6</f>
        <v>0.00076085997811183</v>
      </c>
      <c r="C145" s="76" t="n">
        <f aca="false">1-B145</f>
        <v>0.999239140021888</v>
      </c>
    </row>
    <row r="146" customFormat="false" ht="12.75" hidden="false" customHeight="false" outlineLevel="0" collapsed="false">
      <c r="A146" s="7" t="n">
        <v>141</v>
      </c>
      <c r="B146" s="76" t="n">
        <f aca="false">B145*$B$6</f>
        <v>0.000722816979206239</v>
      </c>
      <c r="C146" s="76" t="n">
        <f aca="false">1-B146</f>
        <v>0.999277183020794</v>
      </c>
    </row>
    <row r="147" customFormat="false" ht="12.75" hidden="false" customHeight="false" outlineLevel="0" collapsed="false">
      <c r="A147" s="7" t="n">
        <v>142</v>
      </c>
      <c r="B147" s="76" t="n">
        <f aca="false">B146*$B$6</f>
        <v>0.000686676130245927</v>
      </c>
      <c r="C147" s="76" t="n">
        <f aca="false">1-B147</f>
        <v>0.999313323869754</v>
      </c>
    </row>
    <row r="148" customFormat="false" ht="12.75" hidden="false" customHeight="false" outlineLevel="0" collapsed="false">
      <c r="A148" s="7" t="n">
        <v>143</v>
      </c>
      <c r="B148" s="76" t="n">
        <f aca="false">B147*$B$6</f>
        <v>0.000652342323733631</v>
      </c>
      <c r="C148" s="76" t="n">
        <f aca="false">1-B148</f>
        <v>0.999347657676266</v>
      </c>
    </row>
    <row r="149" customFormat="false" ht="12.75" hidden="false" customHeight="false" outlineLevel="0" collapsed="false">
      <c r="A149" s="7" t="n">
        <v>144</v>
      </c>
      <c r="B149" s="76" t="n">
        <f aca="false">B148*$B$6</f>
        <v>0.000619725207546949</v>
      </c>
      <c r="C149" s="76" t="n">
        <f aca="false">1-B149</f>
        <v>0.999380274792453</v>
      </c>
    </row>
    <row r="150" customFormat="false" ht="12.75" hidden="false" customHeight="false" outlineLevel="0" collapsed="false">
      <c r="A150" s="7" t="n">
        <v>145</v>
      </c>
      <c r="B150" s="76" t="n">
        <f aca="false">B149*$B$6</f>
        <v>0.000588738947169601</v>
      </c>
      <c r="C150" s="76" t="n">
        <f aca="false">1-B150</f>
        <v>0.99941126105283</v>
      </c>
    </row>
    <row r="151" customFormat="false" ht="12.75" hidden="false" customHeight="false" outlineLevel="0" collapsed="false">
      <c r="A151" s="7" t="n">
        <v>146</v>
      </c>
      <c r="B151" s="76" t="n">
        <f aca="false">B150*$B$6</f>
        <v>0.000559301999811121</v>
      </c>
      <c r="C151" s="76" t="n">
        <f aca="false">1-B151</f>
        <v>0.999440698000189</v>
      </c>
    </row>
    <row r="152" customFormat="false" ht="12.75" hidden="false" customHeight="false" outlineLevel="0" collapsed="false">
      <c r="A152" s="7" t="n">
        <v>147</v>
      </c>
      <c r="B152" s="76" t="n">
        <f aca="false">B151*$B$6</f>
        <v>0.000531336899820565</v>
      </c>
      <c r="C152" s="76" t="n">
        <f aca="false">1-B152</f>
        <v>0.99946866310018</v>
      </c>
    </row>
    <row r="153" customFormat="false" ht="12.75" hidden="false" customHeight="false" outlineLevel="0" collapsed="false">
      <c r="A153" s="7" t="n">
        <v>148</v>
      </c>
      <c r="B153" s="76" t="n">
        <f aca="false">B152*$B$6</f>
        <v>0.000504770054829537</v>
      </c>
      <c r="C153" s="76" t="n">
        <f aca="false">1-B153</f>
        <v>0.999495229945171</v>
      </c>
    </row>
    <row r="154" customFormat="false" ht="12.75" hidden="false" customHeight="false" outlineLevel="0" collapsed="false">
      <c r="A154" s="7" t="n">
        <v>149</v>
      </c>
      <c r="B154" s="76" t="n">
        <f aca="false">B153*$B$6</f>
        <v>0.00047953155208806</v>
      </c>
      <c r="C154" s="76" t="n">
        <f aca="false">1-B154</f>
        <v>0.999520468447912</v>
      </c>
    </row>
    <row r="155" customFormat="false" ht="12.75" hidden="false" customHeight="false" outlineLevel="0" collapsed="false">
      <c r="A155" s="7" t="n">
        <v>150</v>
      </c>
      <c r="B155" s="76" t="n">
        <f aca="false">B154*$B$6</f>
        <v>0.000455554974483657</v>
      </c>
      <c r="C155" s="76" t="n">
        <f aca="false">1-B155</f>
        <v>0.999544445025516</v>
      </c>
    </row>
    <row r="156" customFormat="false" ht="12.75" hidden="false" customHeight="false" outlineLevel="0" collapsed="false">
      <c r="A156" s="7" t="n">
        <v>151</v>
      </c>
      <c r="B156" s="76" t="n">
        <f aca="false">B155*$B$6</f>
        <v>0.000432777225759474</v>
      </c>
      <c r="C156" s="76" t="n">
        <f aca="false">1-B156</f>
        <v>0.999567222774241</v>
      </c>
    </row>
    <row r="157" customFormat="false" ht="12.75" hidden="false" customHeight="false" outlineLevel="0" collapsed="false">
      <c r="A157" s="7" t="n">
        <v>152</v>
      </c>
      <c r="B157" s="76" t="n">
        <f aca="false">B156*$B$6</f>
        <v>0.0004111383644715</v>
      </c>
      <c r="C157" s="76" t="n">
        <f aca="false">1-B157</f>
        <v>0.999588861635529</v>
      </c>
    </row>
    <row r="158" customFormat="false" ht="12.75" hidden="false" customHeight="false" outlineLevel="0" collapsed="false">
      <c r="A158" s="7" t="n">
        <v>153</v>
      </c>
      <c r="B158" s="76" t="n">
        <f aca="false">B157*$B$6</f>
        <v>0.000390581446247925</v>
      </c>
      <c r="C158" s="76" t="n">
        <f aca="false">1-B158</f>
        <v>0.999609418553752</v>
      </c>
    </row>
    <row r="159" customFormat="false" ht="12.75" hidden="false" customHeight="false" outlineLevel="0" collapsed="false">
      <c r="A159" s="7" t="n">
        <v>154</v>
      </c>
      <c r="B159" s="76" t="n">
        <f aca="false">B158*$B$6</f>
        <v>0.000371052373935529</v>
      </c>
      <c r="C159" s="76" t="n">
        <f aca="false">1-B159</f>
        <v>0.999628947626065</v>
      </c>
    </row>
    <row r="160" customFormat="false" ht="12.75" hidden="false" customHeight="false" outlineLevel="0" collapsed="false">
      <c r="A160" s="7" t="n">
        <v>155</v>
      </c>
      <c r="B160" s="76" t="n">
        <f aca="false">B159*$B$6</f>
        <v>0.000352499755238753</v>
      </c>
      <c r="C160" s="76" t="n">
        <f aca="false">1-B160</f>
        <v>0.999647500244761</v>
      </c>
    </row>
    <row r="161" customFormat="false" ht="12.75" hidden="false" customHeight="false" outlineLevel="0" collapsed="false">
      <c r="A161" s="7" t="n">
        <v>156</v>
      </c>
      <c r="B161" s="76" t="n">
        <f aca="false">B160*$B$6</f>
        <v>0.000334874767476815</v>
      </c>
      <c r="C161" s="76" t="n">
        <f aca="false">1-B161</f>
        <v>0.999665125232523</v>
      </c>
    </row>
    <row r="162" customFormat="false" ht="12.75" hidden="false" customHeight="false" outlineLevel="0" collapsed="false">
      <c r="A162" s="7" t="n">
        <v>157</v>
      </c>
      <c r="B162" s="76" t="n">
        <f aca="false">B161*$B$6</f>
        <v>0.000318131029102974</v>
      </c>
      <c r="C162" s="76" t="n">
        <f aca="false">1-B162</f>
        <v>0.999681868970897</v>
      </c>
    </row>
    <row r="163" customFormat="false" ht="12.75" hidden="false" customHeight="false" outlineLevel="0" collapsed="false">
      <c r="A163" s="7" t="n">
        <v>158</v>
      </c>
      <c r="B163" s="76" t="n">
        <f aca="false">B162*$B$6</f>
        <v>0.000302224477647826</v>
      </c>
      <c r="C163" s="76" t="n">
        <f aca="false">1-B163</f>
        <v>0.999697775522352</v>
      </c>
    </row>
    <row r="164" customFormat="false" ht="12.75" hidden="false" customHeight="false" outlineLevel="0" collapsed="false">
      <c r="A164" s="7" t="n">
        <v>159</v>
      </c>
      <c r="B164" s="76" t="n">
        <f aca="false">B163*$B$6</f>
        <v>0.000287113253765434</v>
      </c>
      <c r="C164" s="76" t="n">
        <f aca="false">1-B164</f>
        <v>0.999712886746235</v>
      </c>
    </row>
    <row r="165" customFormat="false" ht="12.75" hidden="false" customHeight="false" outlineLevel="0" collapsed="false">
      <c r="A165" s="7" t="n">
        <v>160</v>
      </c>
      <c r="B165" s="76" t="n">
        <f aca="false">B164*$B$6</f>
        <v>0.000272757591077162</v>
      </c>
      <c r="C165" s="76" t="n">
        <f aca="false">1-B165</f>
        <v>0.999727242408923</v>
      </c>
    </row>
    <row r="166" customFormat="false" ht="12.75" hidden="false" customHeight="false" outlineLevel="0" collapsed="false">
      <c r="A166" s="7" t="n">
        <v>161</v>
      </c>
      <c r="B166" s="76" t="n">
        <f aca="false">B165*$B$6</f>
        <v>0.000259119711523304</v>
      </c>
      <c r="C166" s="76" t="n">
        <f aca="false">1-B166</f>
        <v>0.999740880288477</v>
      </c>
    </row>
    <row r="167" customFormat="false" ht="12.75" hidden="false" customHeight="false" outlineLevel="0" collapsed="false">
      <c r="A167" s="7" t="n">
        <v>162</v>
      </c>
      <c r="B167" s="76" t="n">
        <f aca="false">B166*$B$6</f>
        <v>0.000246163725947139</v>
      </c>
      <c r="C167" s="76" t="n">
        <f aca="false">1-B167</f>
        <v>0.999753836274053</v>
      </c>
    </row>
    <row r="168" customFormat="false" ht="12.75" hidden="false" customHeight="false" outlineLevel="0" collapsed="false">
      <c r="A168" s="7" t="n">
        <v>163</v>
      </c>
      <c r="B168" s="76" t="n">
        <f aca="false">B167*$B$6</f>
        <v>0.000233855539649782</v>
      </c>
      <c r="C168" s="76" t="n">
        <f aca="false">1-B168</f>
        <v>0.99976614446035</v>
      </c>
    </row>
    <row r="169" customFormat="false" ht="12.75" hidden="false" customHeight="false" outlineLevel="0" collapsed="false">
      <c r="A169" s="7" t="n">
        <v>164</v>
      </c>
      <c r="B169" s="76" t="n">
        <f aca="false">B168*$B$6</f>
        <v>0.000222162762667293</v>
      </c>
      <c r="C169" s="76" t="n">
        <f aca="false">1-B169</f>
        <v>0.999777837237333</v>
      </c>
    </row>
    <row r="170" customFormat="false" ht="12.75" hidden="false" customHeight="false" outlineLevel="0" collapsed="false">
      <c r="A170" s="7" t="n">
        <v>165</v>
      </c>
      <c r="B170" s="76" t="n">
        <f aca="false">B169*$B$6</f>
        <v>0.000211054624533928</v>
      </c>
      <c r="C170" s="76" t="n">
        <f aca="false">1-B170</f>
        <v>0.999788945375466</v>
      </c>
    </row>
    <row r="171" customFormat="false" ht="12.75" hidden="false" customHeight="false" outlineLevel="0" collapsed="false">
      <c r="A171" s="7" t="n">
        <v>166</v>
      </c>
      <c r="B171" s="76" t="n">
        <f aca="false">B170*$B$6</f>
        <v>0.000200501893307232</v>
      </c>
      <c r="C171" s="76" t="n">
        <f aca="false">1-B171</f>
        <v>0.999799498106693</v>
      </c>
    </row>
    <row r="172" customFormat="false" ht="12.75" hidden="false" customHeight="false" outlineLevel="0" collapsed="false">
      <c r="A172" s="7" t="n">
        <v>167</v>
      </c>
      <c r="B172" s="76" t="n">
        <f aca="false">B171*$B$6</f>
        <v>0.00019047679864187</v>
      </c>
      <c r="C172" s="76" t="n">
        <f aca="false">1-B172</f>
        <v>0.999809523201358</v>
      </c>
    </row>
    <row r="173" customFormat="false" ht="12.75" hidden="false" customHeight="false" outlineLevel="0" collapsed="false">
      <c r="A173" s="7" t="n">
        <v>168</v>
      </c>
      <c r="B173" s="76" t="n">
        <f aca="false">B172*$B$6</f>
        <v>0.000180952958709777</v>
      </c>
      <c r="C173" s="76" t="n">
        <f aca="false">1-B173</f>
        <v>0.99981904704129</v>
      </c>
    </row>
    <row r="174" customFormat="false" ht="12.75" hidden="false" customHeight="false" outlineLevel="0" collapsed="false">
      <c r="A174" s="7" t="n">
        <v>169</v>
      </c>
      <c r="B174" s="76" t="n">
        <f aca="false">B173*$B$6</f>
        <v>0.000171905310774288</v>
      </c>
      <c r="C174" s="76" t="n">
        <f aca="false">1-B174</f>
        <v>0.999828094689226</v>
      </c>
    </row>
    <row r="175" customFormat="false" ht="12.75" hidden="false" customHeight="false" outlineLevel="0" collapsed="false">
      <c r="A175" s="7" t="n">
        <v>170</v>
      </c>
      <c r="B175" s="76" t="n">
        <f aca="false">B174*$B$6</f>
        <v>0.000163310045235574</v>
      </c>
      <c r="C175" s="76" t="n">
        <f aca="false">1-B175</f>
        <v>0.999836689954764</v>
      </c>
    </row>
    <row r="176" customFormat="false" ht="12.75" hidden="false" customHeight="false" outlineLevel="0" collapsed="false">
      <c r="A176" s="7" t="n">
        <v>171</v>
      </c>
      <c r="B176" s="76" t="n">
        <f aca="false">B175*$B$6</f>
        <v>0.000155144542973795</v>
      </c>
      <c r="C176" s="76" t="n">
        <f aca="false">1-B176</f>
        <v>0.999844855457026</v>
      </c>
    </row>
    <row r="177" customFormat="false" ht="12.75" hidden="false" customHeight="false" outlineLevel="0" collapsed="false">
      <c r="A177" s="7" t="n">
        <v>172</v>
      </c>
      <c r="B177" s="76" t="n">
        <f aca="false">B176*$B$6</f>
        <v>0.000147387315825105</v>
      </c>
      <c r="C177" s="76" t="n">
        <f aca="false">1-B177</f>
        <v>0.999852612684175</v>
      </c>
    </row>
    <row r="178" customFormat="false" ht="12.75" hidden="false" customHeight="false" outlineLevel="0" collapsed="false">
      <c r="A178" s="7" t="n">
        <v>173</v>
      </c>
      <c r="B178" s="76" t="n">
        <f aca="false">B177*$B$6</f>
        <v>0.00014001795003385</v>
      </c>
      <c r="C178" s="76" t="n">
        <f aca="false">1-B178</f>
        <v>0.999859982049966</v>
      </c>
    </row>
    <row r="179" customFormat="false" ht="12.75" hidden="false" customHeight="false" outlineLevel="0" collapsed="false">
      <c r="A179" s="7" t="n">
        <v>174</v>
      </c>
      <c r="B179" s="76" t="n">
        <f aca="false">B178*$B$6</f>
        <v>0.000133017052532157</v>
      </c>
      <c r="C179" s="76" t="n">
        <f aca="false">1-B179</f>
        <v>0.999866982947468</v>
      </c>
    </row>
    <row r="180" customFormat="false" ht="12.75" hidden="false" customHeight="false" outlineLevel="0" collapsed="false">
      <c r="A180" s="7" t="n">
        <v>175</v>
      </c>
      <c r="B180" s="76" t="n">
        <f aca="false">B179*$B$6</f>
        <v>0.00012636619990555</v>
      </c>
      <c r="C180" s="76" t="n">
        <f aca="false">1-B180</f>
        <v>0.999873633800094</v>
      </c>
    </row>
    <row r="181" customFormat="false" ht="12.75" hidden="false" customHeight="false" outlineLevel="0" collapsed="false">
      <c r="A181" s="7" t="n">
        <v>176</v>
      </c>
      <c r="B181" s="76" t="n">
        <f aca="false">B180*$B$6</f>
        <v>0.000120047889910272</v>
      </c>
      <c r="C181" s="76" t="n">
        <f aca="false">1-B181</f>
        <v>0.99987995211009</v>
      </c>
    </row>
    <row r="182" customFormat="false" ht="12.75" hidden="false" customHeight="false" outlineLevel="0" collapsed="false">
      <c r="A182" s="7" t="n">
        <v>177</v>
      </c>
      <c r="B182" s="76" t="n">
        <f aca="false">B181*$B$6</f>
        <v>0.000114045495414758</v>
      </c>
      <c r="C182" s="76" t="n">
        <f aca="false">1-B182</f>
        <v>0.999885954504585</v>
      </c>
    </row>
    <row r="183" customFormat="false" ht="12.75" hidden="false" customHeight="false" outlineLevel="0" collapsed="false">
      <c r="A183" s="7" t="n">
        <v>178</v>
      </c>
      <c r="B183" s="76" t="n">
        <f aca="false">B182*$B$6</f>
        <v>0.00010834322064402</v>
      </c>
      <c r="C183" s="76" t="n">
        <f aca="false">1-B183</f>
        <v>0.999891656779356</v>
      </c>
    </row>
    <row r="184" customFormat="false" ht="12.75" hidden="false" customHeight="false" outlineLevel="0" collapsed="false">
      <c r="A184" s="7" t="n">
        <v>179</v>
      </c>
      <c r="B184" s="76" t="n">
        <f aca="false">B183*$B$6</f>
        <v>0.000102926059611819</v>
      </c>
      <c r="C184" s="76" t="n">
        <f aca="false">1-B184</f>
        <v>0.999897073940388</v>
      </c>
    </row>
    <row r="185" customFormat="false" ht="12.75" hidden="false" customHeight="false" outlineLevel="0" collapsed="false">
      <c r="A185" s="7" t="n">
        <v>180</v>
      </c>
      <c r="B185" s="76" t="n">
        <f aca="false">B184*$B$6</f>
        <v>9.77797566312285E-005</v>
      </c>
      <c r="C185" s="76" t="n">
        <f aca="false">1-B185</f>
        <v>0.999902220243369</v>
      </c>
    </row>
    <row r="186" customFormat="false" ht="12.75" hidden="false" customHeight="false" outlineLevel="0" collapsed="false">
      <c r="A186" s="7" t="n">
        <v>181</v>
      </c>
      <c r="B186" s="76" t="n">
        <f aca="false">B185*$B$6</f>
        <v>9.2890768799667E-005</v>
      </c>
      <c r="C186" s="76" t="n">
        <f aca="false">1-B186</f>
        <v>0.9999071092312</v>
      </c>
    </row>
    <row r="187" customFormat="false" ht="12.75" hidden="false" customHeight="false" outlineLevel="0" collapsed="false">
      <c r="A187" s="7" t="n">
        <v>182</v>
      </c>
      <c r="B187" s="76" t="n">
        <f aca="false">B186*$B$6</f>
        <v>8.82462303596837E-005</v>
      </c>
      <c r="C187" s="76" t="n">
        <f aca="false">1-B187</f>
        <v>0.99991175376964</v>
      </c>
    </row>
    <row r="188" customFormat="false" ht="12.75" hidden="false" customHeight="false" outlineLevel="0" collapsed="false">
      <c r="A188" s="7" t="n">
        <v>183</v>
      </c>
      <c r="B188" s="76" t="n">
        <f aca="false">B187*$B$6</f>
        <v>8.38339188416995E-005</v>
      </c>
      <c r="C188" s="76" t="n">
        <f aca="false">1-B188</f>
        <v>0.999916166081158</v>
      </c>
    </row>
    <row r="189" customFormat="false" ht="12.75" hidden="false" customHeight="false" outlineLevel="0" collapsed="false">
      <c r="A189" s="7" t="n">
        <v>184</v>
      </c>
      <c r="B189" s="76" t="n">
        <f aca="false">B188*$B$6</f>
        <v>7.96422228996145E-005</v>
      </c>
      <c r="C189" s="76" t="n">
        <f aca="false">1-B189</f>
        <v>0.9999203577771</v>
      </c>
    </row>
    <row r="190" customFormat="false" ht="12.75" hidden="false" customHeight="false" outlineLevel="0" collapsed="false">
      <c r="A190" s="7" t="n">
        <v>185</v>
      </c>
      <c r="B190" s="76" t="n">
        <f aca="false">B189*$B$6</f>
        <v>7.56601117546338E-005</v>
      </c>
      <c r="C190" s="76" t="n">
        <f aca="false">1-B190</f>
        <v>0.999924339888245</v>
      </c>
    </row>
    <row r="191" customFormat="false" ht="12.75" hidden="false" customHeight="false" outlineLevel="0" collapsed="false">
      <c r="A191" s="7" t="n">
        <v>186</v>
      </c>
      <c r="B191" s="76" t="n">
        <f aca="false">B190*$B$6</f>
        <v>7.18771061669021E-005</v>
      </c>
      <c r="C191" s="76" t="n">
        <f aca="false">1-B191</f>
        <v>0.999928122893833</v>
      </c>
    </row>
    <row r="192" customFormat="false" ht="12.75" hidden="false" customHeight="false" outlineLevel="0" collapsed="false">
      <c r="A192" s="7" t="n">
        <v>187</v>
      </c>
      <c r="B192" s="76" t="n">
        <f aca="false">B191*$B$6</f>
        <v>6.8283250858557E-005</v>
      </c>
      <c r="C192" s="76" t="n">
        <f aca="false">1-B192</f>
        <v>0.999931716749142</v>
      </c>
    </row>
    <row r="193" customFormat="false" ht="12.75" hidden="false" customHeight="false" outlineLevel="0" collapsed="false">
      <c r="A193" s="7" t="n">
        <v>188</v>
      </c>
      <c r="B193" s="76" t="n">
        <f aca="false">B192*$B$6</f>
        <v>6.48690883156291E-005</v>
      </c>
      <c r="C193" s="76" t="n">
        <f aca="false">1-B193</f>
        <v>0.999935130911684</v>
      </c>
    </row>
    <row r="194" customFormat="false" ht="12.75" hidden="false" customHeight="false" outlineLevel="0" collapsed="false">
      <c r="A194" s="7" t="n">
        <v>189</v>
      </c>
      <c r="B194" s="76" t="n">
        <f aca="false">B193*$B$6</f>
        <v>6.16256338998477E-005</v>
      </c>
      <c r="C194" s="76" t="n">
        <f aca="false">1-B194</f>
        <v>0.9999383743661</v>
      </c>
    </row>
    <row r="195" customFormat="false" ht="12.75" hidden="false" customHeight="false" outlineLevel="0" collapsed="false">
      <c r="A195" s="7" t="n">
        <v>190</v>
      </c>
      <c r="B195" s="76" t="n">
        <f aca="false">B194*$B$6</f>
        <v>5.85443522048553E-005</v>
      </c>
      <c r="C195" s="76" t="n">
        <f aca="false">1-B195</f>
        <v>0.999941455647795</v>
      </c>
    </row>
    <row r="196" customFormat="false" ht="12.75" hidden="false" customHeight="false" outlineLevel="0" collapsed="false">
      <c r="A196" s="7" t="n">
        <v>191</v>
      </c>
      <c r="B196" s="76" t="n">
        <f aca="false">B195*$B$6</f>
        <v>5.56171345946125E-005</v>
      </c>
      <c r="C196" s="76" t="n">
        <f aca="false">1-B196</f>
        <v>0.999944382865405</v>
      </c>
    </row>
    <row r="197" customFormat="false" ht="12.75" hidden="false" customHeight="false" outlineLevel="0" collapsed="false">
      <c r="A197" s="7" t="n">
        <v>192</v>
      </c>
      <c r="B197" s="76" t="n">
        <f aca="false">B196*$B$6</f>
        <v>5.28362778648819E-005</v>
      </c>
      <c r="C197" s="76" t="n">
        <f aca="false">1-B197</f>
        <v>0.999947163722135</v>
      </c>
    </row>
    <row r="198" customFormat="false" ht="12.75" hidden="false" customHeight="false" outlineLevel="0" collapsed="false">
      <c r="A198" s="7" t="n">
        <v>193</v>
      </c>
      <c r="B198" s="76" t="n">
        <f aca="false">B197*$B$6</f>
        <v>5.01944639716378E-005</v>
      </c>
      <c r="C198" s="76" t="n">
        <f aca="false">1-B198</f>
        <v>0.999949805536028</v>
      </c>
    </row>
    <row r="199" customFormat="false" ht="12.75" hidden="false" customHeight="false" outlineLevel="0" collapsed="false">
      <c r="A199" s="7" t="n">
        <v>194</v>
      </c>
      <c r="B199" s="76" t="n">
        <f aca="false">B198*$B$6</f>
        <v>4.76847407730559E-005</v>
      </c>
      <c r="C199" s="76" t="n">
        <f aca="false">1-B199</f>
        <v>0.999952315259227</v>
      </c>
    </row>
    <row r="200" customFormat="false" ht="12.75" hidden="false" customHeight="false" outlineLevel="0" collapsed="false">
      <c r="A200" s="7" t="n">
        <v>195</v>
      </c>
      <c r="B200" s="76" t="n">
        <f aca="false">B199*$B$6</f>
        <v>4.53005037344031E-005</v>
      </c>
      <c r="C200" s="76" t="n">
        <f aca="false">1-B200</f>
        <v>0.999954699496266</v>
      </c>
    </row>
    <row r="201" customFormat="false" ht="12.75" hidden="false" customHeight="false" outlineLevel="0" collapsed="false">
      <c r="A201" s="7" t="n">
        <v>196</v>
      </c>
      <c r="B201" s="76" t="n">
        <f aca="false">B200*$B$6</f>
        <v>4.30354785476829E-005</v>
      </c>
      <c r="C201" s="76" t="n">
        <f aca="false">1-B201</f>
        <v>0.999956964521452</v>
      </c>
    </row>
    <row r="202" customFormat="false" ht="12.75" hidden="false" customHeight="false" outlineLevel="0" collapsed="false">
      <c r="A202" s="7" t="n">
        <v>197</v>
      </c>
      <c r="B202" s="76" t="n">
        <f aca="false">B201*$B$6</f>
        <v>4.08837046202988E-005</v>
      </c>
      <c r="C202" s="76" t="n">
        <f aca="false">1-B202</f>
        <v>0.99995911629538</v>
      </c>
    </row>
    <row r="203" customFormat="false" ht="12.75" hidden="false" customHeight="false" outlineLevel="0" collapsed="false">
      <c r="A203" s="7" t="n">
        <v>198</v>
      </c>
      <c r="B203" s="76" t="n">
        <f aca="false">B202*$B$6</f>
        <v>3.88395193892839E-005</v>
      </c>
      <c r="C203" s="76" t="n">
        <f aca="false">1-B203</f>
        <v>0.999961160480611</v>
      </c>
    </row>
    <row r="204" customFormat="false" ht="12.75" hidden="false" customHeight="false" outlineLevel="0" collapsed="false">
      <c r="A204" s="7" t="n">
        <v>199</v>
      </c>
      <c r="B204" s="76" t="n">
        <f aca="false">B203*$B$6</f>
        <v>3.68975434198197E-005</v>
      </c>
      <c r="C204" s="76" t="n">
        <f aca="false">1-B204</f>
        <v>0.99996310245658</v>
      </c>
    </row>
    <row r="205" customFormat="false" ht="12.75" hidden="false" customHeight="false" outlineLevel="0" collapsed="false">
      <c r="A205" s="7" t="n">
        <v>200</v>
      </c>
      <c r="B205" s="76" t="n">
        <f aca="false">B204*$B$6</f>
        <v>3.50526662488287E-005</v>
      </c>
      <c r="C205" s="76" t="n">
        <f aca="false">1-B205</f>
        <v>0.999964947333751</v>
      </c>
    </row>
    <row r="206" customFormat="false" ht="12.75" hidden="false" customHeight="false" outlineLevel="0" collapsed="false">
      <c r="A206" s="7" t="n">
        <v>201</v>
      </c>
      <c r="B206" s="76" t="n">
        <f aca="false">B205*$B$6</f>
        <v>3.33000329363872E-005</v>
      </c>
      <c r="C206" s="76" t="n">
        <f aca="false">1-B206</f>
        <v>0.999966699967064</v>
      </c>
    </row>
    <row r="207" customFormat="false" ht="12.75" hidden="false" customHeight="false" outlineLevel="0" collapsed="false">
      <c r="A207" s="7" t="n">
        <v>202</v>
      </c>
      <c r="B207" s="76" t="n">
        <f aca="false">B206*$B$6</f>
        <v>3.16350312895679E-005</v>
      </c>
      <c r="C207" s="76" t="n">
        <f aca="false">1-B207</f>
        <v>0.99996836496871</v>
      </c>
    </row>
    <row r="208" customFormat="false" ht="12.75" hidden="false" customHeight="false" outlineLevel="0" collapsed="false">
      <c r="A208" s="7" t="n">
        <v>203</v>
      </c>
      <c r="B208" s="76" t="n">
        <f aca="false">B207*$B$6</f>
        <v>3.00532797250895E-005</v>
      </c>
      <c r="C208" s="76" t="n">
        <f aca="false">1-B208</f>
        <v>0.999969946720275</v>
      </c>
    </row>
    <row r="209" customFormat="false" ht="12.75" hidden="false" customHeight="false" outlineLevel="0" collapsed="false">
      <c r="A209" s="7" t="n">
        <v>204</v>
      </c>
      <c r="B209" s="76" t="n">
        <f aca="false">B208*$B$6</f>
        <v>2.8550615738835E-005</v>
      </c>
      <c r="C209" s="76" t="n">
        <f aca="false">1-B209</f>
        <v>0.999971449384261</v>
      </c>
    </row>
    <row r="210" customFormat="false" ht="12.75" hidden="false" customHeight="false" outlineLevel="0" collapsed="false">
      <c r="A210" s="7" t="n">
        <v>205</v>
      </c>
      <c r="B210" s="76" t="n">
        <f aca="false">B209*$B$6</f>
        <v>2.71230849518933E-005</v>
      </c>
      <c r="C210" s="76" t="n">
        <f aca="false">1-B210</f>
        <v>0.999972876915048</v>
      </c>
    </row>
    <row r="211" customFormat="false" ht="12.75" hidden="false" customHeight="false" outlineLevel="0" collapsed="false">
      <c r="A211" s="7" t="n">
        <v>206</v>
      </c>
      <c r="B211" s="76" t="n">
        <f aca="false">B210*$B$6</f>
        <v>2.57669307042986E-005</v>
      </c>
      <c r="C211" s="76" t="n">
        <f aca="false">1-B211</f>
        <v>0.999974233069296</v>
      </c>
    </row>
    <row r="212" customFormat="false" ht="12.75" hidden="false" customHeight="false" outlineLevel="0" collapsed="false">
      <c r="A212" s="7" t="n">
        <v>207</v>
      </c>
      <c r="B212" s="76" t="n">
        <f aca="false">B211*$B$6</f>
        <v>2.44785841690837E-005</v>
      </c>
      <c r="C212" s="76" t="n">
        <f aca="false">1-B212</f>
        <v>0.999975521415831</v>
      </c>
    </row>
    <row r="213" customFormat="false" ht="12.75" hidden="false" customHeight="false" outlineLevel="0" collapsed="false">
      <c r="A213" s="7" t="n">
        <v>208</v>
      </c>
      <c r="B213" s="76" t="n">
        <f aca="false">B212*$B$6</f>
        <v>2.32546549606295E-005</v>
      </c>
      <c r="C213" s="76" t="n">
        <f aca="false">1-B213</f>
        <v>0.999976745345039</v>
      </c>
    </row>
    <row r="214" customFormat="false" ht="12.75" hidden="false" customHeight="false" outlineLevel="0" collapsed="false">
      <c r="A214" s="7" t="n">
        <v>209</v>
      </c>
      <c r="B214" s="76" t="n">
        <f aca="false">B213*$B$6</f>
        <v>2.2091922212598E-005</v>
      </c>
      <c r="C214" s="76" t="n">
        <f aca="false">1-B214</f>
        <v>0.999977908077787</v>
      </c>
    </row>
    <row r="215" customFormat="false" ht="12.75" hidden="false" customHeight="false" outlineLevel="0" collapsed="false">
      <c r="A215" s="7" t="n">
        <v>210</v>
      </c>
      <c r="B215" s="76" t="n">
        <f aca="false">B214*$B$6</f>
        <v>2.09873261019681E-005</v>
      </c>
      <c r="C215" s="76" t="n">
        <f aca="false">1-B215</f>
        <v>0.999979012673898</v>
      </c>
    </row>
    <row r="216" customFormat="false" ht="12.75" hidden="false" customHeight="false" outlineLevel="0" collapsed="false">
      <c r="A216" s="7" t="n">
        <v>211</v>
      </c>
      <c r="B216" s="76" t="n">
        <f aca="false">B215*$B$6</f>
        <v>1.99379597968697E-005</v>
      </c>
      <c r="C216" s="76" t="n">
        <f aca="false">1-B216</f>
        <v>0.999980062040203</v>
      </c>
    </row>
    <row r="217" customFormat="false" ht="12.75" hidden="false" customHeight="false" outlineLevel="0" collapsed="false">
      <c r="A217" s="7" t="n">
        <v>212</v>
      </c>
      <c r="B217" s="76" t="n">
        <f aca="false">B216*$B$6</f>
        <v>1.89410618070262E-005</v>
      </c>
      <c r="C217" s="76" t="n">
        <f aca="false">1-B217</f>
        <v>0.999981058938193</v>
      </c>
    </row>
    <row r="218" customFormat="false" ht="12.75" hidden="false" customHeight="false" outlineLevel="0" collapsed="false">
      <c r="A218" s="7" t="n">
        <v>213</v>
      </c>
      <c r="B218" s="76" t="n">
        <f aca="false">B217*$B$6</f>
        <v>1.79940087166749E-005</v>
      </c>
      <c r="C218" s="76" t="n">
        <f aca="false">1-B218</f>
        <v>0.999982005991283</v>
      </c>
    </row>
    <row r="219" customFormat="false" ht="12.75" hidden="false" customHeight="false" outlineLevel="0" collapsed="false">
      <c r="A219" s="7" t="n">
        <v>214</v>
      </c>
      <c r="B219" s="76" t="n">
        <f aca="false">B218*$B$6</f>
        <v>1.70943082808411E-005</v>
      </c>
      <c r="C219" s="76" t="n">
        <f aca="false">1-B219</f>
        <v>0.999982905691719</v>
      </c>
    </row>
    <row r="220" customFormat="false" ht="12.75" hidden="false" customHeight="false" outlineLevel="0" collapsed="false">
      <c r="A220" s="7" t="n">
        <v>215</v>
      </c>
      <c r="B220" s="76" t="n">
        <f aca="false">B219*$B$6</f>
        <v>1.62395928667991E-005</v>
      </c>
      <c r="C220" s="76" t="n">
        <f aca="false">1-B220</f>
        <v>0.999983760407133</v>
      </c>
    </row>
    <row r="221" customFormat="false" ht="12.75" hidden="false" customHeight="false" outlineLevel="0" collapsed="false">
      <c r="A221" s="7" t="n">
        <v>216</v>
      </c>
      <c r="B221" s="76" t="n">
        <f aca="false">B220*$B$6</f>
        <v>1.54276132234591E-005</v>
      </c>
      <c r="C221" s="76" t="n">
        <f aca="false">1-B221</f>
        <v>0.999984572386777</v>
      </c>
    </row>
    <row r="222" customFormat="false" ht="12.75" hidden="false" customHeight="false" outlineLevel="0" collapsed="false">
      <c r="A222" s="7" t="n">
        <v>217</v>
      </c>
      <c r="B222" s="76" t="n">
        <f aca="false">B221*$B$6</f>
        <v>1.46562325622862E-005</v>
      </c>
      <c r="C222" s="76" t="n">
        <f aca="false">1-B222</f>
        <v>0.999985343767438</v>
      </c>
    </row>
    <row r="223" customFormat="false" ht="12.75" hidden="false" customHeight="false" outlineLevel="0" collapsed="false">
      <c r="A223" s="7" t="n">
        <v>218</v>
      </c>
      <c r="B223" s="76" t="n">
        <f aca="false">B222*$B$6</f>
        <v>1.39234209341719E-005</v>
      </c>
      <c r="C223" s="76" t="n">
        <f aca="false">1-B223</f>
        <v>0.999986076579066</v>
      </c>
    </row>
    <row r="224" customFormat="false" ht="12.75" hidden="false" customHeight="false" outlineLevel="0" collapsed="false">
      <c r="A224" s="7" t="n">
        <v>219</v>
      </c>
      <c r="B224" s="76" t="n">
        <f aca="false">B223*$B$6</f>
        <v>1.32272498874633E-005</v>
      </c>
      <c r="C224" s="76" t="n">
        <f aca="false">1-B224</f>
        <v>0.999986772750113</v>
      </c>
    </row>
    <row r="225" customFormat="false" ht="12.75" hidden="false" customHeight="false" outlineLevel="0" collapsed="false">
      <c r="A225" s="7" t="n">
        <v>220</v>
      </c>
      <c r="B225" s="76" t="n">
        <f aca="false">B224*$B$6</f>
        <v>1.25658873930901E-005</v>
      </c>
      <c r="C225" s="76" t="n">
        <f aca="false">1-B225</f>
        <v>0.999987434112607</v>
      </c>
    </row>
    <row r="226" customFormat="false" ht="12.75" hidden="false" customHeight="false" outlineLevel="0" collapsed="false">
      <c r="A226" s="7" t="n">
        <v>221</v>
      </c>
      <c r="B226" s="76" t="n">
        <f aca="false">B225*$B$6</f>
        <v>1.19375930234356E-005</v>
      </c>
      <c r="C226" s="76" t="n">
        <f aca="false">1-B226</f>
        <v>0.999988062406977</v>
      </c>
    </row>
    <row r="227" customFormat="false" ht="12.75" hidden="false" customHeight="false" outlineLevel="0" collapsed="false">
      <c r="A227" s="7" t="n">
        <v>222</v>
      </c>
      <c r="B227" s="76" t="n">
        <f aca="false">B226*$B$6</f>
        <v>1.13407133722638E-005</v>
      </c>
      <c r="C227" s="76" t="n">
        <f aca="false">1-B227</f>
        <v>0.999988659286628</v>
      </c>
    </row>
    <row r="228" customFormat="false" ht="12.75" hidden="false" customHeight="false" outlineLevel="0" collapsed="false">
      <c r="A228" s="7" t="n">
        <v>223</v>
      </c>
      <c r="B228" s="76" t="n">
        <f aca="false">B227*$B$6</f>
        <v>1.07736777036506E-005</v>
      </c>
      <c r="C228" s="76" t="n">
        <f aca="false">1-B228</f>
        <v>0.999989226322296</v>
      </c>
    </row>
    <row r="229" customFormat="false" ht="12.75" hidden="false" customHeight="false" outlineLevel="0" collapsed="false">
      <c r="A229" s="7" t="n">
        <v>224</v>
      </c>
      <c r="B229" s="76" t="n">
        <f aca="false">B228*$B$6</f>
        <v>1.02349938184681E-005</v>
      </c>
      <c r="C229" s="76" t="n">
        <f aca="false">1-B229</f>
        <v>0.999989765006182</v>
      </c>
    </row>
    <row r="230" customFormat="false" ht="12.75" hidden="false" customHeight="false" outlineLevel="0" collapsed="false">
      <c r="A230" s="7" t="n">
        <v>225</v>
      </c>
      <c r="B230" s="76" t="n">
        <f aca="false">B229*$B$6</f>
        <v>9.72324412754469E-006</v>
      </c>
      <c r="C230" s="76" t="n">
        <f aca="false">1-B230</f>
        <v>0.999990276755873</v>
      </c>
    </row>
    <row r="231" customFormat="false" ht="12.75" hidden="false" customHeight="false" outlineLevel="0" collapsed="false">
      <c r="A231" s="7" t="n">
        <v>226</v>
      </c>
      <c r="B231" s="76" t="n">
        <f aca="false">B230*$B$6</f>
        <v>9.23708192116746E-006</v>
      </c>
      <c r="C231" s="76" t="n">
        <f aca="false">1-B231</f>
        <v>0.999990762918079</v>
      </c>
    </row>
    <row r="232" customFormat="false" ht="12.75" hidden="false" customHeight="false" outlineLevel="0" collapsed="false">
      <c r="A232" s="7" t="n">
        <v>227</v>
      </c>
      <c r="B232" s="76" t="n">
        <f aca="false">B231*$B$6</f>
        <v>8.77522782510908E-006</v>
      </c>
      <c r="C232" s="76" t="n">
        <f aca="false">1-B232</f>
        <v>0.999991224772175</v>
      </c>
    </row>
    <row r="233" customFormat="false" ht="12.75" hidden="false" customHeight="false" outlineLevel="0" collapsed="false">
      <c r="A233" s="7" t="n">
        <v>228</v>
      </c>
      <c r="B233" s="76" t="n">
        <f aca="false">B232*$B$6</f>
        <v>8.33646643385363E-006</v>
      </c>
      <c r="C233" s="76" t="n">
        <f aca="false">1-B233</f>
        <v>0.999991663533566</v>
      </c>
    </row>
    <row r="234" customFormat="false" ht="12.75" hidden="false" customHeight="false" outlineLevel="0" collapsed="false">
      <c r="A234" s="7" t="n">
        <v>229</v>
      </c>
      <c r="B234" s="76" t="n">
        <f aca="false">B233*$B$6</f>
        <v>7.91964311216095E-006</v>
      </c>
      <c r="C234" s="76" t="n">
        <f aca="false">1-B234</f>
        <v>0.999992080356888</v>
      </c>
    </row>
    <row r="235" customFormat="false" ht="12.75" hidden="false" customHeight="false" outlineLevel="0" collapsed="false">
      <c r="A235" s="7" t="n">
        <v>230</v>
      </c>
      <c r="B235" s="76" t="n">
        <f aca="false">B234*$B$6</f>
        <v>7.5236609565529E-006</v>
      </c>
      <c r="C235" s="76" t="n">
        <f aca="false">1-B235</f>
        <v>0.999992476339043</v>
      </c>
    </row>
    <row r="236" customFormat="false" ht="12.75" hidden="false" customHeight="false" outlineLevel="0" collapsed="false">
      <c r="A236" s="7" t="n">
        <v>231</v>
      </c>
      <c r="B236" s="76" t="n">
        <f aca="false">B235*$B$6</f>
        <v>7.14747790872525E-006</v>
      </c>
      <c r="C236" s="76" t="n">
        <f aca="false">1-B236</f>
        <v>0.999992852522091</v>
      </c>
    </row>
    <row r="237" customFormat="false" ht="12.75" hidden="false" customHeight="false" outlineLevel="0" collapsed="false">
      <c r="A237" s="7" t="n">
        <v>232</v>
      </c>
      <c r="B237" s="76" t="n">
        <f aca="false">B236*$B$6</f>
        <v>6.79010401328899E-006</v>
      </c>
      <c r="C237" s="76" t="n">
        <f aca="false">1-B237</f>
        <v>0.999993209895987</v>
      </c>
    </row>
    <row r="238" customFormat="false" ht="12.75" hidden="false" customHeight="false" outlineLevel="0" collapsed="false">
      <c r="A238" s="7" t="n">
        <v>233</v>
      </c>
      <c r="B238" s="76" t="n">
        <f aca="false">B237*$B$6</f>
        <v>6.45059881262454E-006</v>
      </c>
      <c r="C238" s="76" t="n">
        <f aca="false">1-B238</f>
        <v>0.999993549401187</v>
      </c>
    </row>
    <row r="239" customFormat="false" ht="12.75" hidden="false" customHeight="false" outlineLevel="0" collapsed="false">
      <c r="A239" s="7" t="n">
        <v>234</v>
      </c>
      <c r="B239" s="76" t="n">
        <f aca="false">B238*$B$6</f>
        <v>6.12806887199331E-006</v>
      </c>
      <c r="C239" s="76" t="n">
        <f aca="false">1-B239</f>
        <v>0.999993871931128</v>
      </c>
    </row>
    <row r="240" customFormat="false" ht="12.75" hidden="false" customHeight="false" outlineLevel="0" collapsed="false">
      <c r="A240" s="7" t="n">
        <v>235</v>
      </c>
      <c r="B240" s="76" t="n">
        <f aca="false">B239*$B$6</f>
        <v>5.82166542839365E-006</v>
      </c>
      <c r="C240" s="76" t="n">
        <f aca="false">1-B240</f>
        <v>0.999994178334572</v>
      </c>
    </row>
    <row r="241" customFormat="false" ht="12.75" hidden="false" customHeight="false" outlineLevel="0" collapsed="false">
      <c r="A241" s="7" t="n">
        <v>236</v>
      </c>
      <c r="B241" s="76" t="n">
        <f aca="false">B240*$B$6</f>
        <v>5.53058215697396E-006</v>
      </c>
      <c r="C241" s="76" t="n">
        <f aca="false">1-B241</f>
        <v>0.999994469417843</v>
      </c>
    </row>
    <row r="242" customFormat="false" ht="12.75" hidden="false" customHeight="false" outlineLevel="0" collapsed="false">
      <c r="A242" s="7" t="n">
        <v>237</v>
      </c>
      <c r="B242" s="76" t="n">
        <f aca="false">B241*$B$6</f>
        <v>5.25405304912527E-006</v>
      </c>
      <c r="C242" s="76" t="n">
        <f aca="false">1-B242</f>
        <v>0.999994745946951</v>
      </c>
    </row>
    <row r="243" customFormat="false" ht="12.75" hidden="false" customHeight="false" outlineLevel="0" collapsed="false">
      <c r="A243" s="7" t="n">
        <v>238</v>
      </c>
      <c r="B243" s="76" t="n">
        <f aca="false">B242*$B$6</f>
        <v>4.991350396669E-006</v>
      </c>
      <c r="C243" s="76" t="n">
        <f aca="false">1-B243</f>
        <v>0.999995008649603</v>
      </c>
    </row>
    <row r="244" customFormat="false" ht="12.75" hidden="false" customHeight="false" outlineLevel="0" collapsed="false">
      <c r="A244" s="7" t="n">
        <v>239</v>
      </c>
      <c r="B244" s="76" t="n">
        <f aca="false">B243*$B$6</f>
        <v>4.74178287683555E-006</v>
      </c>
      <c r="C244" s="76" t="n">
        <f aca="false">1-B244</f>
        <v>0.999995258217123</v>
      </c>
    </row>
    <row r="245" customFormat="false" ht="12.75" hidden="false" customHeight="false" outlineLevel="0" collapsed="false">
      <c r="A245" s="7" t="n">
        <v>240</v>
      </c>
      <c r="B245" s="76" t="n">
        <f aca="false">B244*$B$6</f>
        <v>4.50469373299377E-006</v>
      </c>
      <c r="C245" s="76" t="n">
        <f aca="false">1-B245</f>
        <v>0.999995495306267</v>
      </c>
    </row>
    <row r="246" customFormat="false" ht="12.75" hidden="false" customHeight="false" outlineLevel="0" collapsed="false">
      <c r="A246" s="7" t="n">
        <v>241</v>
      </c>
      <c r="B246" s="76" t="n">
        <f aca="false">B245*$B$6</f>
        <v>4.27945904634409E-006</v>
      </c>
      <c r="C246" s="76" t="n">
        <f aca="false">1-B246</f>
        <v>0.999995720540954</v>
      </c>
    </row>
    <row r="247" customFormat="false" ht="12.75" hidden="false" customHeight="false" outlineLevel="0" collapsed="false">
      <c r="A247" s="7" t="n">
        <v>242</v>
      </c>
      <c r="B247" s="76" t="n">
        <f aca="false">B246*$B$6</f>
        <v>4.06548609402688E-006</v>
      </c>
      <c r="C247" s="76" t="n">
        <f aca="false">1-B247</f>
        <v>0.999995934513906</v>
      </c>
    </row>
    <row r="248" customFormat="false" ht="12.75" hidden="false" customHeight="false" outlineLevel="0" collapsed="false">
      <c r="A248" s="7" t="n">
        <v>243</v>
      </c>
      <c r="B248" s="76" t="n">
        <f aca="false">B247*$B$6</f>
        <v>3.86221178932554E-006</v>
      </c>
      <c r="C248" s="76" t="n">
        <f aca="false">1-B248</f>
        <v>0.999996137788211</v>
      </c>
    </row>
    <row r="249" customFormat="false" ht="12.75" hidden="false" customHeight="false" outlineLevel="0" collapsed="false">
      <c r="A249" s="7" t="n">
        <v>244</v>
      </c>
      <c r="B249" s="76" t="n">
        <f aca="false">B248*$B$6</f>
        <v>3.66910119985926E-006</v>
      </c>
      <c r="C249" s="76" t="n">
        <f aca="false">1-B249</f>
        <v>0.9999963308988</v>
      </c>
    </row>
    <row r="250" customFormat="false" ht="12.75" hidden="false" customHeight="false" outlineLevel="0" collapsed="false">
      <c r="A250" s="7" t="n">
        <v>245</v>
      </c>
      <c r="B250" s="76" t="n">
        <f aca="false">B249*$B$6</f>
        <v>3.4856461398663E-006</v>
      </c>
      <c r="C250" s="76" t="n">
        <f aca="false">1-B250</f>
        <v>0.99999651435386</v>
      </c>
    </row>
    <row r="251" customFormat="false" ht="12.75" hidden="false" customHeight="false" outlineLevel="0" collapsed="false">
      <c r="A251" s="7" t="n">
        <v>246</v>
      </c>
      <c r="B251" s="76" t="n">
        <f aca="false">B250*$B$6</f>
        <v>3.31136383287298E-006</v>
      </c>
      <c r="C251" s="76" t="n">
        <f aca="false">1-B251</f>
        <v>0.999996688636167</v>
      </c>
    </row>
    <row r="252" customFormat="false" ht="12.75" hidden="false" customHeight="false" outlineLevel="0" collapsed="false">
      <c r="A252" s="7" t="n">
        <v>247</v>
      </c>
      <c r="B252" s="76" t="n">
        <f aca="false">B251*$B$6</f>
        <v>3.14579564122933E-006</v>
      </c>
      <c r="C252" s="76" t="n">
        <f aca="false">1-B252</f>
        <v>0.999996854204359</v>
      </c>
    </row>
    <row r="253" customFormat="false" ht="12.75" hidden="false" customHeight="false" outlineLevel="0" collapsed="false">
      <c r="A253" s="7" t="n">
        <v>248</v>
      </c>
      <c r="B253" s="76" t="n">
        <f aca="false">B252*$B$6</f>
        <v>2.98850585916787E-006</v>
      </c>
      <c r="C253" s="76" t="n">
        <f aca="false">1-B253</f>
        <v>0.999997011494141</v>
      </c>
    </row>
    <row r="254" customFormat="false" ht="12.75" hidden="false" customHeight="false" outlineLevel="0" collapsed="false">
      <c r="A254" s="7" t="n">
        <v>249</v>
      </c>
      <c r="B254" s="76" t="n">
        <f aca="false">B253*$B$6</f>
        <v>2.83908056620947E-006</v>
      </c>
      <c r="C254" s="76" t="n">
        <f aca="false">1-B254</f>
        <v>0.999997160919434</v>
      </c>
    </row>
    <row r="255" customFormat="false" ht="12.75" hidden="false" customHeight="false" outlineLevel="0" collapsed="false">
      <c r="A255" s="7" t="n">
        <v>250</v>
      </c>
      <c r="B255" s="76" t="n">
        <f aca="false">B254*$B$6</f>
        <v>2.697126537899E-006</v>
      </c>
      <c r="C255" s="76" t="n">
        <f aca="false">1-B255</f>
        <v>0.999997302873462</v>
      </c>
    </row>
    <row r="256" customFormat="false" ht="12.75" hidden="false" customHeight="false" outlineLevel="0" collapsed="false">
      <c r="A256" s="7" t="n">
        <v>251</v>
      </c>
      <c r="B256" s="76" t="n">
        <f aca="false">B255*$B$6</f>
        <v>2.56227021100405E-006</v>
      </c>
      <c r="C256" s="76" t="n">
        <f aca="false">1-B256</f>
        <v>0.999997437729789</v>
      </c>
    </row>
    <row r="257" customFormat="false" ht="12.75" hidden="false" customHeight="false" outlineLevel="0" collapsed="false">
      <c r="A257" s="7" t="n">
        <v>252</v>
      </c>
      <c r="B257" s="76" t="n">
        <f aca="false">B256*$B$6</f>
        <v>2.43415670045385E-006</v>
      </c>
      <c r="C257" s="76" t="n">
        <f aca="false">1-B257</f>
        <v>0.9999975658433</v>
      </c>
    </row>
    <row r="258" customFormat="false" ht="12.75" hidden="false" customHeight="false" outlineLevel="0" collapsed="false">
      <c r="A258" s="7" t="n">
        <v>253</v>
      </c>
      <c r="B258" s="76" t="n">
        <f aca="false">B257*$B$6</f>
        <v>2.31244886543115E-006</v>
      </c>
      <c r="C258" s="76" t="n">
        <f aca="false">1-B258</f>
        <v>0.999997687551135</v>
      </c>
    </row>
    <row r="259" customFormat="false" ht="12.75" hidden="false" customHeight="false" outlineLevel="0" collapsed="false">
      <c r="A259" s="7" t="n">
        <v>254</v>
      </c>
      <c r="B259" s="76" t="n">
        <f aca="false">B258*$B$6</f>
        <v>2.1968264221596E-006</v>
      </c>
      <c r="C259" s="76" t="n">
        <f aca="false">1-B259</f>
        <v>0.999997803173578</v>
      </c>
    </row>
    <row r="260" customFormat="false" ht="12.75" hidden="false" customHeight="false" outlineLevel="0" collapsed="false">
      <c r="A260" s="7" t="n">
        <v>255</v>
      </c>
      <c r="B260" s="76" t="n">
        <f aca="false">B259*$B$6</f>
        <v>2.08698510105162E-006</v>
      </c>
      <c r="C260" s="76" t="n">
        <f aca="false">1-B260</f>
        <v>0.999997913014899</v>
      </c>
    </row>
    <row r="261" customFormat="false" ht="12.75" hidden="false" customHeight="false" outlineLevel="0" collapsed="false">
      <c r="A261" s="7" t="n">
        <v>256</v>
      </c>
      <c r="B261" s="76" t="n">
        <f aca="false">B260*$B$6</f>
        <v>1.98263584599903E-006</v>
      </c>
      <c r="C261" s="76" t="n">
        <f aca="false">1-B261</f>
        <v>0.999998017364154</v>
      </c>
    </row>
    <row r="262" customFormat="false" ht="12.75" hidden="false" customHeight="false" outlineLevel="0" collapsed="false">
      <c r="A262" s="7" t="n">
        <v>257</v>
      </c>
      <c r="B262" s="76" t="n">
        <f aca="false">B261*$B$6</f>
        <v>1.88350405369908E-006</v>
      </c>
      <c r="C262" s="76" t="n">
        <f aca="false">1-B262</f>
        <v>0.999998116495946</v>
      </c>
    </row>
    <row r="263" customFormat="false" ht="12.75" hidden="false" customHeight="false" outlineLevel="0" collapsed="false">
      <c r="A263" s="7" t="n">
        <v>258</v>
      </c>
      <c r="B263" s="76" t="n">
        <f aca="false">B262*$B$6</f>
        <v>1.78932885101413E-006</v>
      </c>
      <c r="C263" s="76" t="n">
        <f aca="false">1-B263</f>
        <v>0.999998210671149</v>
      </c>
    </row>
    <row r="264" customFormat="false" ht="12.75" hidden="false" customHeight="false" outlineLevel="0" collapsed="false">
      <c r="A264" s="7" t="n">
        <v>259</v>
      </c>
      <c r="B264" s="76" t="n">
        <f aca="false">B263*$B$6</f>
        <v>1.69986240846342E-006</v>
      </c>
      <c r="C264" s="76" t="n">
        <f aca="false">1-B264</f>
        <v>0.999998300137592</v>
      </c>
    </row>
    <row r="265" customFormat="false" ht="12.75" hidden="false" customHeight="false" outlineLevel="0" collapsed="false">
      <c r="A265" s="7" t="n">
        <v>260</v>
      </c>
      <c r="B265" s="76" t="n">
        <f aca="false">B264*$B$6</f>
        <v>1.61486928804025E-006</v>
      </c>
      <c r="C265" s="76" t="n">
        <f aca="false">1-B265</f>
        <v>0.999998385130712</v>
      </c>
    </row>
    <row r="266" customFormat="false" ht="12.75" hidden="false" customHeight="false" outlineLevel="0" collapsed="false">
      <c r="A266" s="7" t="n">
        <v>261</v>
      </c>
      <c r="B266" s="76" t="n">
        <f aca="false">B265*$B$6</f>
        <v>1.53412582363824E-006</v>
      </c>
      <c r="C266" s="76" t="n">
        <f aca="false">1-B266</f>
        <v>0.999998465874176</v>
      </c>
    </row>
    <row r="267" customFormat="false" ht="12.75" hidden="false" customHeight="false" outlineLevel="0" collapsed="false">
      <c r="A267" s="7" t="n">
        <v>262</v>
      </c>
      <c r="B267" s="76" t="n">
        <f aca="false">B266*$B$6</f>
        <v>1.45741953245633E-006</v>
      </c>
      <c r="C267" s="76" t="n">
        <f aca="false">1-B267</f>
        <v>0.999998542580468</v>
      </c>
    </row>
    <row r="268" customFormat="false" ht="12.75" hidden="false" customHeight="false" outlineLevel="0" collapsed="false">
      <c r="A268" s="7" t="n">
        <v>263</v>
      </c>
      <c r="B268" s="76" t="n">
        <f aca="false">B267*$B$6</f>
        <v>1.38454855583351E-006</v>
      </c>
      <c r="C268" s="76" t="n">
        <f aca="false">1-B268</f>
        <v>0.999998615451444</v>
      </c>
    </row>
    <row r="269" customFormat="false" ht="12.75" hidden="false" customHeight="false" outlineLevel="0" collapsed="false">
      <c r="A269" s="7" t="n">
        <v>264</v>
      </c>
      <c r="B269" s="76" t="n">
        <f aca="false">B268*$B$6</f>
        <v>1.31532112804183E-006</v>
      </c>
      <c r="C269" s="76" t="n">
        <f aca="false">1-B269</f>
        <v>0.999998684678872</v>
      </c>
    </row>
    <row r="270" customFormat="false" ht="12.75" hidden="false" customHeight="false" outlineLevel="0" collapsed="false">
      <c r="A270" s="7" t="n">
        <v>265</v>
      </c>
      <c r="B270" s="76" t="n">
        <f aca="false">B269*$B$6</f>
        <v>1.24955507163974E-006</v>
      </c>
      <c r="C270" s="76" t="n">
        <f aca="false">1-B270</f>
        <v>0.999998750444928</v>
      </c>
    </row>
    <row r="271" customFormat="false" ht="12.75" hidden="false" customHeight="false" outlineLevel="0" collapsed="false">
      <c r="A271" s="7" t="n">
        <v>266</v>
      </c>
      <c r="B271" s="76" t="n">
        <f aca="false">B270*$B$6</f>
        <v>1.18707731805776E-006</v>
      </c>
      <c r="C271" s="76" t="n">
        <f aca="false">1-B271</f>
        <v>0.999998812922682</v>
      </c>
    </row>
    <row r="272" customFormat="false" ht="12.75" hidden="false" customHeight="false" outlineLevel="0" collapsed="false">
      <c r="A272" s="7" t="n">
        <v>267</v>
      </c>
      <c r="B272" s="76" t="n">
        <f aca="false">B271*$B$6</f>
        <v>1.12772345215487E-006</v>
      </c>
      <c r="C272" s="76" t="n">
        <f aca="false">1-B272</f>
        <v>0.999998872276548</v>
      </c>
    </row>
    <row r="273" customFormat="false" ht="12.75" hidden="false" customHeight="false" outlineLevel="0" collapsed="false">
      <c r="A273" s="7" t="n">
        <v>268</v>
      </c>
      <c r="B273" s="76" t="n">
        <f aca="false">B272*$B$6</f>
        <v>1.07133727954712E-006</v>
      </c>
      <c r="C273" s="76" t="n">
        <f aca="false">1-B273</f>
        <v>0.99999892866272</v>
      </c>
    </row>
    <row r="274" customFormat="false" ht="12.75" hidden="false" customHeight="false" outlineLevel="0" collapsed="false">
      <c r="A274" s="7" t="n">
        <v>269</v>
      </c>
      <c r="B274" s="76" t="n">
        <f aca="false">B273*$B$6</f>
        <v>1.01777041556977E-006</v>
      </c>
      <c r="C274" s="76" t="n">
        <f aca="false">1-B274</f>
        <v>0.999998982229584</v>
      </c>
    </row>
    <row r="275" customFormat="false" ht="12.75" hidden="false" customHeight="false" outlineLevel="0" collapsed="false">
      <c r="A275" s="7" t="n">
        <v>270</v>
      </c>
      <c r="B275" s="76" t="n">
        <f aca="false">B274*$B$6</f>
        <v>9.66881894791279E-007</v>
      </c>
      <c r="C275" s="76" t="n">
        <f aca="false">1-B275</f>
        <v>0.999999033118105</v>
      </c>
    </row>
    <row r="276" customFormat="false" ht="12.75" hidden="false" customHeight="false" outlineLevel="0" collapsed="false">
      <c r="A276" s="7" t="n">
        <v>271</v>
      </c>
      <c r="B276" s="76" t="n">
        <f aca="false">B275*$B$6</f>
        <v>9.18537800051715E-007</v>
      </c>
      <c r="C276" s="76" t="n">
        <f aca="false">1-B276</f>
        <v>0.9999990814622</v>
      </c>
    </row>
    <row r="277" customFormat="false" ht="12.75" hidden="false" customHeight="false" outlineLevel="0" collapsed="false">
      <c r="A277" s="7" t="n">
        <v>272</v>
      </c>
      <c r="B277" s="76" t="n">
        <f aca="false">B276*$B$6</f>
        <v>8.7261091004913E-007</v>
      </c>
      <c r="C277" s="76" t="n">
        <f aca="false">1-B277</f>
        <v>0.99999912738909</v>
      </c>
    </row>
    <row r="278" customFormat="false" ht="12.75" hidden="false" customHeight="false" outlineLevel="0" collapsed="false">
      <c r="A278" s="7" t="n">
        <v>273</v>
      </c>
      <c r="B278" s="76" t="n">
        <f aca="false">B277*$B$6</f>
        <v>8.28980364546673E-007</v>
      </c>
      <c r="C278" s="76" t="n">
        <f aca="false">1-B278</f>
        <v>0.999999171019635</v>
      </c>
    </row>
    <row r="279" customFormat="false" ht="12.75" hidden="false" customHeight="false" outlineLevel="0" collapsed="false">
      <c r="A279" s="7" t="n">
        <v>274</v>
      </c>
      <c r="B279" s="76" t="n">
        <f aca="false">B278*$B$6</f>
        <v>7.87531346319339E-007</v>
      </c>
      <c r="C279" s="76" t="n">
        <f aca="false">1-B279</f>
        <v>0.999999212468654</v>
      </c>
    </row>
    <row r="280" customFormat="false" ht="12.75" hidden="false" customHeight="false" outlineLevel="0" collapsed="false">
      <c r="A280" s="7" t="n">
        <v>275</v>
      </c>
      <c r="B280" s="76" t="n">
        <f aca="false">B279*$B$6</f>
        <v>7.48154779003372E-007</v>
      </c>
      <c r="C280" s="76" t="n">
        <f aca="false">1-B280</f>
        <v>0.999999251845221</v>
      </c>
    </row>
    <row r="281" customFormat="false" ht="12.75" hidden="false" customHeight="false" outlineLevel="0" collapsed="false">
      <c r="A281" s="7" t="n">
        <v>276</v>
      </c>
      <c r="B281" s="76" t="n">
        <f aca="false">B280*$B$6</f>
        <v>7.10747040053204E-007</v>
      </c>
      <c r="C281" s="76" t="n">
        <f aca="false">1-B281</f>
        <v>0.99999928925296</v>
      </c>
    </row>
    <row r="282" customFormat="false" ht="12.75" hidden="false" customHeight="false" outlineLevel="0" collapsed="false">
      <c r="A282" s="7" t="n">
        <v>277</v>
      </c>
      <c r="B282" s="76" t="n">
        <f aca="false">B281*$B$6</f>
        <v>6.75209688050543E-007</v>
      </c>
      <c r="C282" s="76" t="n">
        <f aca="false">1-B282</f>
        <v>0.999999324790312</v>
      </c>
    </row>
    <row r="283" customFormat="false" ht="12.75" hidden="false" customHeight="false" outlineLevel="0" collapsed="false">
      <c r="A283" s="7" t="n">
        <v>278</v>
      </c>
      <c r="B283" s="76" t="n">
        <f aca="false">B282*$B$6</f>
        <v>6.41449203648016E-007</v>
      </c>
      <c r="C283" s="76" t="n">
        <f aca="false">1-B283</f>
        <v>0.999999358550796</v>
      </c>
    </row>
    <row r="284" customFormat="false" ht="12.75" hidden="false" customHeight="false" outlineLevel="0" collapsed="false">
      <c r="A284" s="7" t="n">
        <v>279</v>
      </c>
      <c r="B284" s="76" t="n">
        <f aca="false">B283*$B$6</f>
        <v>6.09376743465615E-007</v>
      </c>
      <c r="C284" s="76" t="n">
        <f aca="false">1-B284</f>
        <v>0.999999390623257</v>
      </c>
    </row>
    <row r="285" customFormat="false" ht="12.75" hidden="false" customHeight="false" outlineLevel="0" collapsed="false">
      <c r="A285" s="7" t="n">
        <v>280</v>
      </c>
      <c r="B285" s="76" t="n">
        <f aca="false">B284*$B$6</f>
        <v>5.78907906292335E-007</v>
      </c>
      <c r="C285" s="76" t="n">
        <f aca="false">1-B285</f>
        <v>0.999999421092094</v>
      </c>
    </row>
    <row r="286" customFormat="false" ht="12.75" hidden="false" customHeight="false" outlineLevel="0" collapsed="false">
      <c r="A286" s="7" t="n">
        <v>281</v>
      </c>
      <c r="B286" s="76" t="n">
        <f aca="false">B285*$B$6</f>
        <v>5.49962510977718E-007</v>
      </c>
      <c r="C286" s="76" t="n">
        <f aca="false">1-B286</f>
        <v>0.999999450037489</v>
      </c>
    </row>
    <row r="287" customFormat="false" ht="12.75" hidden="false" customHeight="false" outlineLevel="0" collapsed="false">
      <c r="A287" s="7" t="n">
        <v>282</v>
      </c>
      <c r="B287" s="76" t="n">
        <f aca="false">B286*$B$6</f>
        <v>5.22464385428832E-007</v>
      </c>
      <c r="C287" s="76" t="n">
        <f aca="false">1-B287</f>
        <v>0.999999477535615</v>
      </c>
    </row>
    <row r="288" customFormat="false" ht="12.75" hidden="false" customHeight="false" outlineLevel="0" collapsed="false">
      <c r="A288" s="7" t="n">
        <v>283</v>
      </c>
      <c r="B288" s="76" t="n">
        <f aca="false">B287*$B$6</f>
        <v>4.9634116615739E-007</v>
      </c>
      <c r="C288" s="76" t="n">
        <f aca="false">1-B288</f>
        <v>0.999999503658834</v>
      </c>
    </row>
    <row r="289" customFormat="false" ht="12.75" hidden="false" customHeight="false" outlineLevel="0" collapsed="false">
      <c r="A289" s="7" t="n">
        <v>284</v>
      </c>
      <c r="B289" s="76" t="n">
        <f aca="false">B288*$B$6</f>
        <v>4.71524107849521E-007</v>
      </c>
      <c r="C289" s="76" t="n">
        <f aca="false">1-B289</f>
        <v>0.999999528475892</v>
      </c>
    </row>
    <row r="290" customFormat="false" ht="12.75" hidden="false" customHeight="false" outlineLevel="0" collapsed="false">
      <c r="A290" s="7" t="n">
        <v>285</v>
      </c>
      <c r="B290" s="76" t="n">
        <f aca="false">B289*$B$6</f>
        <v>4.47947902457045E-007</v>
      </c>
      <c r="C290" s="76" t="n">
        <f aca="false">1-B290</f>
        <v>0.999999552052098</v>
      </c>
    </row>
    <row r="291" customFormat="false" ht="12.75" hidden="false" customHeight="false" outlineLevel="0" collapsed="false">
      <c r="A291" s="7" t="n">
        <v>286</v>
      </c>
      <c r="B291" s="76" t="n">
        <f aca="false">B290*$B$6</f>
        <v>4.25550507334192E-007</v>
      </c>
      <c r="C291" s="76" t="n">
        <f aca="false">1-B291</f>
        <v>0.999999574449493</v>
      </c>
    </row>
    <row r="292" customFormat="false" ht="12.75" hidden="false" customHeight="false" outlineLevel="0" collapsed="false">
      <c r="A292" s="7" t="n">
        <v>287</v>
      </c>
      <c r="B292" s="76" t="n">
        <f aca="false">B291*$B$6</f>
        <v>4.04272981967483E-007</v>
      </c>
      <c r="C292" s="76" t="n">
        <f aca="false">1-B292</f>
        <v>0.999999595727018</v>
      </c>
    </row>
    <row r="293" customFormat="false" ht="12.75" hidden="false" customHeight="false" outlineLevel="0" collapsed="false">
      <c r="A293" s="7" t="n">
        <v>288</v>
      </c>
      <c r="B293" s="76" t="n">
        <f aca="false">B292*$B$6</f>
        <v>3.84059332869109E-007</v>
      </c>
      <c r="C293" s="76" t="n">
        <f aca="false">1-B293</f>
        <v>0.999999615940667</v>
      </c>
    </row>
    <row r="294" customFormat="false" ht="12.75" hidden="false" customHeight="false" outlineLevel="0" collapsed="false">
      <c r="A294" s="7" t="n">
        <v>289</v>
      </c>
      <c r="B294" s="76" t="n">
        <f aca="false">B293*$B$6</f>
        <v>3.64856366225653E-007</v>
      </c>
      <c r="C294" s="76" t="n">
        <f aca="false">1-B294</f>
        <v>0.999999635143634</v>
      </c>
    </row>
    <row r="295" customFormat="false" ht="12.75" hidden="false" customHeight="false" outlineLevel="0" collapsed="false">
      <c r="A295" s="7" t="n">
        <v>290</v>
      </c>
      <c r="B295" s="76" t="n">
        <f aca="false">B294*$B$6</f>
        <v>3.46613547914371E-007</v>
      </c>
      <c r="C295" s="76" t="n">
        <f aca="false">1-B295</f>
        <v>0.999999653386452</v>
      </c>
    </row>
    <row r="296" customFormat="false" ht="12.75" hidden="false" customHeight="false" outlineLevel="0" collapsed="false">
      <c r="A296" s="7" t="n">
        <v>291</v>
      </c>
      <c r="B296" s="76" t="n">
        <f aca="false">B295*$B$6</f>
        <v>3.29282870518652E-007</v>
      </c>
      <c r="C296" s="76" t="n">
        <f aca="false">1-B296</f>
        <v>0.99999967071713</v>
      </c>
    </row>
    <row r="297" customFormat="false" ht="12.75" hidden="false" customHeight="false" outlineLevel="0" collapsed="false">
      <c r="A297" s="7" t="n">
        <v>292</v>
      </c>
      <c r="B297" s="76" t="n">
        <f aca="false">B296*$B$6</f>
        <v>3.12818726992719E-007</v>
      </c>
      <c r="C297" s="76" t="n">
        <f aca="false">1-B297</f>
        <v>0.999999687181273</v>
      </c>
    </row>
    <row r="298" customFormat="false" ht="12.75" hidden="false" customHeight="false" outlineLevel="0" collapsed="false">
      <c r="A298" s="7" t="n">
        <v>293</v>
      </c>
      <c r="B298" s="76" t="n">
        <f aca="false">B297*$B$6</f>
        <v>2.97177790643083E-007</v>
      </c>
      <c r="C298" s="76" t="n">
        <f aca="false">1-B298</f>
        <v>0.999999702822209</v>
      </c>
    </row>
    <row r="299" customFormat="false" ht="12.75" hidden="false" customHeight="false" outlineLevel="0" collapsed="false">
      <c r="A299" s="7" t="n">
        <v>294</v>
      </c>
      <c r="B299" s="76" t="n">
        <f aca="false">B298*$B$6</f>
        <v>2.82318901110929E-007</v>
      </c>
      <c r="C299" s="76" t="n">
        <f aca="false">1-B299</f>
        <v>0.999999717681099</v>
      </c>
    </row>
    <row r="300" customFormat="false" ht="12.75" hidden="false" customHeight="false" outlineLevel="0" collapsed="false">
      <c r="A300" s="7" t="n">
        <v>295</v>
      </c>
      <c r="B300" s="76" t="n">
        <f aca="false">B299*$B$6</f>
        <v>2.68202956055383E-007</v>
      </c>
      <c r="C300" s="76" t="n">
        <f aca="false">1-B300</f>
        <v>0.999999731797044</v>
      </c>
    </row>
    <row r="301" customFormat="false" ht="12.75" hidden="false" customHeight="false" outlineLevel="0" collapsed="false">
      <c r="A301" s="7" t="n">
        <v>296</v>
      </c>
      <c r="B301" s="76" t="n">
        <f aca="false">B300*$B$6</f>
        <v>2.54792808252614E-007</v>
      </c>
      <c r="C301" s="76" t="n">
        <f aca="false">1-B301</f>
        <v>0.999999745207192</v>
      </c>
    </row>
    <row r="302" customFormat="false" ht="12.75" hidden="false" customHeight="false" outlineLevel="0" collapsed="false">
      <c r="A302" s="7" t="n">
        <v>297</v>
      </c>
      <c r="B302" s="76" t="n">
        <f aca="false">B301*$B$6</f>
        <v>2.42053167839983E-007</v>
      </c>
      <c r="C302" s="76" t="n">
        <f aca="false">1-B302</f>
        <v>0.999999757946832</v>
      </c>
    </row>
    <row r="303" customFormat="false" ht="12.75" hidden="false" customHeight="false" outlineLevel="0" collapsed="false">
      <c r="A303" s="7" t="n">
        <v>298</v>
      </c>
      <c r="B303" s="76" t="n">
        <f aca="false">B302*$B$6</f>
        <v>2.29950509447984E-007</v>
      </c>
      <c r="C303" s="76" t="n">
        <f aca="false">1-B303</f>
        <v>0.999999770049491</v>
      </c>
    </row>
    <row r="304" customFormat="false" ht="12.75" hidden="false" customHeight="false" outlineLevel="0" collapsed="false">
      <c r="A304" s="7" t="n">
        <v>299</v>
      </c>
      <c r="B304" s="76" t="n">
        <f aca="false">B303*$B$6</f>
        <v>2.18452983975584E-007</v>
      </c>
      <c r="C304" s="76" t="n">
        <f aca="false">1-B304</f>
        <v>0.999999781547016</v>
      </c>
    </row>
    <row r="305" customFormat="false" ht="12.75" hidden="false" customHeight="false" outlineLevel="0" collapsed="false">
      <c r="A305" s="7" t="n">
        <v>300</v>
      </c>
      <c r="B305" s="76" t="n">
        <f aca="false">B304*$B$6</f>
        <v>2.07530334776805E-007</v>
      </c>
      <c r="C305" s="76" t="n">
        <f aca="false">1-B305</f>
        <v>0.999999792469665</v>
      </c>
    </row>
  </sheetData>
  <mergeCells count="2">
    <mergeCell ref="A1:C1"/>
    <mergeCell ref="A2:F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C5" activeCellId="0" sqref="C5"/>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14"/>
      <c r="C1" s="14"/>
      <c r="D1" s="14"/>
      <c r="E1" s="14"/>
      <c r="F1" s="22" t="s">
        <v>70</v>
      </c>
      <c r="G1" s="7" t="n">
        <v>1500</v>
      </c>
      <c r="H1" s="22" t="s">
        <v>71</v>
      </c>
      <c r="I1" s="23" t="n">
        <v>277</v>
      </c>
    </row>
    <row r="2" customFormat="false" ht="12.75" hidden="false" customHeight="false" outlineLevel="0" collapsed="false">
      <c r="A2" s="14"/>
      <c r="D2" s="1" t="s">
        <v>72</v>
      </c>
      <c r="E2" s="1"/>
      <c r="F2" s="22" t="s">
        <v>73</v>
      </c>
      <c r="G2" s="7" t="n">
        <f aca="false">SUM(G6:G105)</f>
        <v>1723</v>
      </c>
      <c r="H2" s="22" t="s">
        <v>74</v>
      </c>
      <c r="I2" s="24" t="n">
        <v>6</v>
      </c>
    </row>
    <row r="3" customFormat="false" ht="12.75" hidden="false" customHeight="false" outlineLevel="0" collapsed="false">
      <c r="A3" s="14"/>
      <c r="B3" s="22" t="s">
        <v>75</v>
      </c>
      <c r="C3" s="25" t="s">
        <v>76</v>
      </c>
      <c r="D3" s="26"/>
      <c r="E3" s="27" t="s">
        <v>77</v>
      </c>
      <c r="F3" s="22" t="s">
        <v>78</v>
      </c>
      <c r="G3" s="7" t="n">
        <f aca="false">G1-G2</f>
        <v>-223</v>
      </c>
    </row>
    <row r="4" customFormat="false" ht="12.75" hidden="false" customHeight="true" outlineLevel="0" collapsed="false">
      <c r="A4" s="14"/>
      <c r="B4" s="22" t="s">
        <v>79</v>
      </c>
      <c r="C4" s="28" t="s">
        <v>80</v>
      </c>
      <c r="D4" s="28"/>
      <c r="E4" s="28"/>
      <c r="F4" s="28"/>
      <c r="G4" s="28"/>
      <c r="H4" s="28"/>
      <c r="I4" s="1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90</v>
      </c>
      <c r="B6" s="14" t="n">
        <v>1</v>
      </c>
      <c r="C6" s="14" t="s">
        <v>91</v>
      </c>
      <c r="D6" s="14" t="s">
        <v>92</v>
      </c>
      <c r="E6" s="14" t="s">
        <v>92</v>
      </c>
      <c r="F6" s="33" t="s">
        <v>93</v>
      </c>
      <c r="G6" s="14"/>
      <c r="H6" s="14"/>
      <c r="I6" s="14"/>
    </row>
    <row r="7" customFormat="false" ht="12.75" hidden="false" customHeight="false" outlineLevel="0" collapsed="false">
      <c r="A7" s="32"/>
      <c r="B7" s="14" t="n">
        <v>2</v>
      </c>
      <c r="C7" s="14" t="s">
        <v>94</v>
      </c>
      <c r="D7" s="14" t="s">
        <v>92</v>
      </c>
      <c r="E7" s="14" t="s">
        <v>92</v>
      </c>
      <c r="F7" s="33" t="s">
        <v>95</v>
      </c>
      <c r="G7" s="14"/>
      <c r="H7" s="14"/>
      <c r="I7" s="14"/>
    </row>
    <row r="8" customFormat="false" ht="12.75" hidden="false" customHeight="false" outlineLevel="0" collapsed="false">
      <c r="A8" s="32"/>
      <c r="B8" s="14" t="n">
        <v>3</v>
      </c>
      <c r="C8" s="14" t="s">
        <v>94</v>
      </c>
      <c r="D8" s="14" t="s">
        <v>92</v>
      </c>
      <c r="E8" s="14" t="s">
        <v>92</v>
      </c>
      <c r="F8" s="33" t="s">
        <v>96</v>
      </c>
      <c r="G8" s="14"/>
      <c r="H8" s="14"/>
      <c r="I8" s="14"/>
    </row>
    <row r="9" customFormat="false" ht="12.75" hidden="false" customHeight="false" outlineLevel="0" collapsed="false">
      <c r="A9" s="32"/>
      <c r="B9" s="14" t="n">
        <v>4</v>
      </c>
      <c r="C9" s="14" t="s">
        <v>97</v>
      </c>
      <c r="D9" s="14" t="s">
        <v>98</v>
      </c>
      <c r="E9" s="14" t="s">
        <v>92</v>
      </c>
      <c r="F9" s="33" t="s">
        <v>99</v>
      </c>
      <c r="G9" s="14"/>
      <c r="H9" s="14"/>
      <c r="I9" s="14"/>
    </row>
    <row r="10" customFormat="false" ht="12.75" hidden="false" customHeight="false" outlineLevel="0" collapsed="false">
      <c r="A10" s="32"/>
      <c r="B10" s="14" t="n">
        <v>5</v>
      </c>
      <c r="C10" s="14" t="s">
        <v>100</v>
      </c>
      <c r="D10" s="14" t="s">
        <v>92</v>
      </c>
      <c r="E10" s="14" t="s">
        <v>98</v>
      </c>
      <c r="F10" s="33" t="s">
        <v>101</v>
      </c>
      <c r="G10" s="14" t="n">
        <v>238</v>
      </c>
      <c r="H10" s="14" t="s">
        <v>102</v>
      </c>
      <c r="I10" s="14"/>
    </row>
    <row r="11" customFormat="false" ht="12.75" hidden="false" customHeight="false" outlineLevel="0" collapsed="false">
      <c r="A11" s="32"/>
      <c r="B11" s="14" t="n">
        <v>6</v>
      </c>
      <c r="C11" s="14" t="s">
        <v>100</v>
      </c>
      <c r="D11" s="14" t="s">
        <v>92</v>
      </c>
      <c r="E11" s="14" t="s">
        <v>92</v>
      </c>
      <c r="F11" s="33" t="s">
        <v>103</v>
      </c>
      <c r="G11" s="14" t="n">
        <v>277</v>
      </c>
      <c r="H11" s="14" t="s">
        <v>104</v>
      </c>
      <c r="I11" s="14"/>
    </row>
    <row r="12" customFormat="false" ht="12.75" hidden="false" customHeight="false" outlineLevel="0" collapsed="false">
      <c r="A12" s="32"/>
      <c r="B12" s="14" t="n">
        <v>7</v>
      </c>
      <c r="C12" s="14" t="s">
        <v>100</v>
      </c>
      <c r="D12" s="14" t="s">
        <v>92</v>
      </c>
      <c r="E12" s="14" t="s">
        <v>92</v>
      </c>
      <c r="F12" s="33" t="s">
        <v>103</v>
      </c>
      <c r="G12" s="14" t="n">
        <v>277</v>
      </c>
      <c r="H12" s="14" t="s">
        <v>105</v>
      </c>
      <c r="I12" s="14"/>
    </row>
    <row r="13" customFormat="false" ht="12.75" hidden="false" customHeight="false" outlineLevel="0" collapsed="false">
      <c r="A13" s="32"/>
      <c r="B13" s="14" t="n">
        <v>8</v>
      </c>
      <c r="C13" s="14" t="s">
        <v>100</v>
      </c>
      <c r="D13" s="14" t="s">
        <v>92</v>
      </c>
      <c r="E13" s="14" t="s">
        <v>92</v>
      </c>
      <c r="F13" s="33" t="s">
        <v>103</v>
      </c>
      <c r="G13" s="14" t="n">
        <v>277</v>
      </c>
      <c r="H13" s="14" t="s">
        <v>106</v>
      </c>
      <c r="I13" s="14"/>
    </row>
    <row r="14" customFormat="false" ht="12.75" hidden="false" customHeight="false" outlineLevel="0" collapsed="false">
      <c r="A14" s="32"/>
      <c r="B14" s="14" t="n">
        <v>9</v>
      </c>
      <c r="C14" s="14" t="s">
        <v>100</v>
      </c>
      <c r="D14" s="14" t="s">
        <v>92</v>
      </c>
      <c r="E14" s="14" t="s">
        <v>92</v>
      </c>
      <c r="F14" s="33" t="s">
        <v>107</v>
      </c>
      <c r="G14" s="14"/>
      <c r="H14" s="14"/>
      <c r="I14" s="14"/>
    </row>
    <row r="15" customFormat="false" ht="12.75" hidden="false" customHeight="false" outlineLevel="0" collapsed="false">
      <c r="A15" s="32"/>
      <c r="B15" s="14" t="n">
        <v>10</v>
      </c>
      <c r="C15" s="14" t="s">
        <v>100</v>
      </c>
      <c r="D15" s="14" t="s">
        <v>92</v>
      </c>
      <c r="E15" s="14" t="s">
        <v>92</v>
      </c>
      <c r="F15" s="33" t="s">
        <v>103</v>
      </c>
      <c r="G15" s="14" t="n">
        <v>277</v>
      </c>
      <c r="H15" s="14" t="s">
        <v>108</v>
      </c>
      <c r="I15" s="14"/>
    </row>
    <row r="16" customFormat="false" ht="12.75" hidden="false" customHeight="false" outlineLevel="0" collapsed="false">
      <c r="A16" s="32"/>
      <c r="B16" s="14" t="n">
        <v>11</v>
      </c>
      <c r="C16" s="14" t="s">
        <v>100</v>
      </c>
      <c r="D16" s="14" t="s">
        <v>92</v>
      </c>
      <c r="E16" s="14" t="s">
        <v>92</v>
      </c>
      <c r="F16" s="33" t="s">
        <v>103</v>
      </c>
      <c r="G16" s="14" t="n">
        <v>377</v>
      </c>
      <c r="H16" s="14" t="s">
        <v>105</v>
      </c>
      <c r="I16" s="34" t="s">
        <v>109</v>
      </c>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C5" activeCellId="0" sqref="C5"/>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708</v>
      </c>
      <c r="H1" s="22" t="s">
        <v>71</v>
      </c>
      <c r="I1" s="23" t="n">
        <v>118</v>
      </c>
    </row>
    <row r="2" customFormat="false" ht="12.75" hidden="false" customHeight="false" outlineLevel="0" collapsed="false">
      <c r="A2" s="34"/>
      <c r="D2" s="1" t="s">
        <v>72</v>
      </c>
      <c r="E2" s="1"/>
      <c r="F2" s="22" t="s">
        <v>73</v>
      </c>
      <c r="G2" s="7" t="n">
        <f aca="false">SUM(G6:G105)</f>
        <v>708</v>
      </c>
      <c r="H2" s="22" t="s">
        <v>74</v>
      </c>
      <c r="I2" s="24" t="n">
        <v>6</v>
      </c>
    </row>
    <row r="3" customFormat="false" ht="12.75" hidden="false" customHeight="false" outlineLevel="0" collapsed="false">
      <c r="A3" s="34"/>
      <c r="B3" s="22" t="s">
        <v>110</v>
      </c>
      <c r="C3" s="25" t="s">
        <v>111</v>
      </c>
      <c r="D3" s="26"/>
      <c r="E3" s="27" t="s">
        <v>77</v>
      </c>
      <c r="F3" s="22" t="s">
        <v>78</v>
      </c>
      <c r="G3" s="7" t="n">
        <f aca="false">G1-G2</f>
        <v>0</v>
      </c>
    </row>
    <row r="4" customFormat="false" ht="12.75" hidden="false" customHeight="true" outlineLevel="0" collapsed="false">
      <c r="A4" s="34"/>
      <c r="B4" s="22" t="s">
        <v>79</v>
      </c>
      <c r="C4" s="28" t="s">
        <v>112</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90</v>
      </c>
      <c r="B6" s="34" t="n">
        <v>1</v>
      </c>
      <c r="C6" s="14" t="s">
        <v>113</v>
      </c>
      <c r="D6" s="14" t="s">
        <v>98</v>
      </c>
      <c r="E6" s="14" t="s">
        <v>92</v>
      </c>
      <c r="F6" s="35" t="s">
        <v>114</v>
      </c>
      <c r="G6" s="34"/>
      <c r="H6" s="34"/>
      <c r="I6" s="34"/>
    </row>
    <row r="7" customFormat="false" ht="12.75" hidden="false" customHeight="false" outlineLevel="0" collapsed="false">
      <c r="A7" s="32"/>
      <c r="B7" s="34" t="n">
        <v>2</v>
      </c>
      <c r="C7" s="36" t="s">
        <v>115</v>
      </c>
      <c r="D7" s="14" t="s">
        <v>92</v>
      </c>
      <c r="E7" s="14" t="s">
        <v>92</v>
      </c>
      <c r="F7" s="35" t="s">
        <v>116</v>
      </c>
      <c r="G7" s="34" t="n">
        <v>118</v>
      </c>
      <c r="H7" s="14" t="s">
        <v>117</v>
      </c>
      <c r="I7" s="34"/>
    </row>
    <row r="8" customFormat="false" ht="12.75" hidden="false" customHeight="false" outlineLevel="0" collapsed="false">
      <c r="A8" s="32" t="s">
        <v>118</v>
      </c>
      <c r="B8" s="34" t="n">
        <v>3</v>
      </c>
      <c r="C8" s="36" t="s">
        <v>119</v>
      </c>
      <c r="D8" s="14" t="s">
        <v>92</v>
      </c>
      <c r="E8" s="14" t="s">
        <v>92</v>
      </c>
      <c r="F8" s="35" t="s">
        <v>120</v>
      </c>
      <c r="G8" s="34" t="n">
        <v>118</v>
      </c>
      <c r="H8" s="14" t="s">
        <v>106</v>
      </c>
      <c r="I8" s="34"/>
    </row>
    <row r="9" customFormat="false" ht="12.75" hidden="false" customHeight="false" outlineLevel="0" collapsed="false">
      <c r="A9" s="32"/>
      <c r="B9" s="34" t="n">
        <v>4</v>
      </c>
      <c r="C9" s="36" t="s">
        <v>121</v>
      </c>
      <c r="D9" s="14" t="s">
        <v>92</v>
      </c>
      <c r="E9" s="14" t="s">
        <v>92</v>
      </c>
      <c r="F9" s="35" t="s">
        <v>120</v>
      </c>
      <c r="G9" s="34" t="n">
        <v>118</v>
      </c>
      <c r="H9" s="37" t="s">
        <v>122</v>
      </c>
      <c r="I9" s="34"/>
    </row>
    <row r="10" customFormat="false" ht="12.75" hidden="false" customHeight="false" outlineLevel="0" collapsed="false">
      <c r="A10" s="32"/>
      <c r="B10" s="34" t="n">
        <v>5</v>
      </c>
      <c r="C10" s="36" t="s">
        <v>121</v>
      </c>
      <c r="D10" s="14" t="s">
        <v>92</v>
      </c>
      <c r="E10" s="14" t="s">
        <v>92</v>
      </c>
      <c r="F10" s="35" t="s">
        <v>120</v>
      </c>
      <c r="G10" s="34" t="n">
        <v>118</v>
      </c>
      <c r="H10" s="38" t="s">
        <v>123</v>
      </c>
      <c r="I10" s="34"/>
    </row>
    <row r="11" customFormat="false" ht="12.75" hidden="false" customHeight="false" outlineLevel="0" collapsed="false">
      <c r="A11" s="32"/>
      <c r="B11" s="34" t="n">
        <v>6</v>
      </c>
      <c r="C11" s="36" t="s">
        <v>121</v>
      </c>
      <c r="D11" s="14" t="s">
        <v>92</v>
      </c>
      <c r="E11" s="14" t="s">
        <v>92</v>
      </c>
      <c r="F11" s="35" t="s">
        <v>120</v>
      </c>
      <c r="G11" s="34" t="n">
        <v>118</v>
      </c>
      <c r="H11" s="14" t="s">
        <v>124</v>
      </c>
      <c r="I11" s="34"/>
    </row>
    <row r="12" customFormat="false" ht="12.75" hidden="false" customHeight="false" outlineLevel="0" collapsed="false">
      <c r="A12" s="32"/>
      <c r="B12" s="34" t="n">
        <v>7</v>
      </c>
      <c r="C12" s="36" t="s">
        <v>121</v>
      </c>
      <c r="D12" s="14" t="s">
        <v>92</v>
      </c>
      <c r="E12" s="14" t="s">
        <v>92</v>
      </c>
      <c r="F12" s="35" t="s">
        <v>125</v>
      </c>
      <c r="G12" s="34" t="n">
        <v>118</v>
      </c>
      <c r="H12" s="14" t="s">
        <v>126</v>
      </c>
      <c r="I12" s="34" t="s">
        <v>109</v>
      </c>
    </row>
    <row r="13" customFormat="false" ht="12.75" hidden="false" customHeight="false" outlineLevel="0" collapsed="false">
      <c r="A13" s="32"/>
      <c r="B13" s="34" t="n">
        <v>8</v>
      </c>
      <c r="C13" s="34"/>
      <c r="D13" s="14"/>
      <c r="E13" s="14"/>
      <c r="F13" s="33"/>
      <c r="G13" s="34"/>
      <c r="H13" s="34"/>
      <c r="I13" s="34"/>
    </row>
    <row r="14" customFormat="false" ht="12.75" hidden="false" customHeight="false" outlineLevel="0" collapsed="false">
      <c r="A14" s="32"/>
      <c r="B14" s="34" t="n">
        <v>9</v>
      </c>
      <c r="C14" s="34"/>
      <c r="D14" s="14"/>
      <c r="E14" s="14"/>
      <c r="F14" s="33"/>
      <c r="G14" s="34"/>
      <c r="H14" s="34"/>
      <c r="I14" s="34"/>
    </row>
    <row r="15" customFormat="false" ht="12.75" hidden="false" customHeight="false" outlineLevel="0" collapsed="false">
      <c r="A15" s="32"/>
      <c r="B15" s="34" t="n">
        <v>10</v>
      </c>
      <c r="C15" s="34"/>
      <c r="D15" s="14"/>
      <c r="E15" s="14"/>
      <c r="F15" s="33"/>
      <c r="G15" s="34"/>
      <c r="H15" s="34"/>
      <c r="I15" s="34"/>
    </row>
    <row r="16" customFormat="false" ht="12.75" hidden="false" customHeight="false" outlineLevel="0" collapsed="false">
      <c r="A16" s="32"/>
      <c r="B16" s="34" t="n">
        <v>11</v>
      </c>
      <c r="C16" s="34"/>
      <c r="D16" s="14"/>
      <c r="E16" s="14"/>
      <c r="F16" s="33"/>
      <c r="G16" s="34"/>
      <c r="H16" s="34"/>
      <c r="I16" s="34"/>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9" activePane="bottomLeft" state="frozen"/>
      <selection pane="topLeft" activeCell="A1" activeCellId="0" sqref="A1"/>
      <selection pane="bottomLeft" activeCell="H13" activeCellId="0" sqref="H13"/>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2100</v>
      </c>
      <c r="H1" s="22" t="s">
        <v>71</v>
      </c>
      <c r="I1" s="23" t="n">
        <v>350</v>
      </c>
    </row>
    <row r="2" customFormat="false" ht="12.75" hidden="false" customHeight="false" outlineLevel="0" collapsed="false">
      <c r="A2" s="34"/>
      <c r="D2" s="1" t="s">
        <v>72</v>
      </c>
      <c r="E2" s="1"/>
      <c r="F2" s="22" t="s">
        <v>73</v>
      </c>
      <c r="G2" s="7" t="n">
        <f aca="false">SUM(G6:G105)</f>
        <v>2130</v>
      </c>
      <c r="H2" s="22" t="s">
        <v>74</v>
      </c>
      <c r="I2" s="24" t="n">
        <v>6</v>
      </c>
    </row>
    <row r="3" customFormat="false" ht="12.75" hidden="false" customHeight="false" outlineLevel="0" collapsed="false">
      <c r="A3" s="34"/>
      <c r="B3" s="22" t="s">
        <v>127</v>
      </c>
      <c r="C3" s="25" t="s">
        <v>128</v>
      </c>
      <c r="D3" s="26"/>
      <c r="E3" s="27" t="s">
        <v>77</v>
      </c>
      <c r="F3" s="22" t="s">
        <v>78</v>
      </c>
      <c r="G3" s="7" t="n">
        <f aca="false">G1-G2</f>
        <v>-30</v>
      </c>
    </row>
    <row r="4" customFormat="false" ht="12.75" hidden="false" customHeight="true" outlineLevel="0" collapsed="false">
      <c r="A4" s="34"/>
      <c r="B4" s="22" t="s">
        <v>79</v>
      </c>
      <c r="C4" s="28" t="s">
        <v>129</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118</v>
      </c>
      <c r="B6" s="34" t="n">
        <v>1</v>
      </c>
      <c r="C6" s="14" t="s">
        <v>130</v>
      </c>
      <c r="D6" s="14" t="s">
        <v>92</v>
      </c>
      <c r="E6" s="14" t="s">
        <v>92</v>
      </c>
      <c r="F6" s="35" t="s">
        <v>131</v>
      </c>
      <c r="G6" s="34"/>
      <c r="H6" s="34"/>
      <c r="I6" s="34"/>
    </row>
    <row r="7" customFormat="false" ht="12.75" hidden="false" customHeight="false" outlineLevel="0" collapsed="false">
      <c r="A7" s="32"/>
      <c r="B7" s="34" t="n">
        <v>2</v>
      </c>
      <c r="C7" s="36" t="s">
        <v>132</v>
      </c>
      <c r="D7" s="14" t="s">
        <v>98</v>
      </c>
      <c r="E7" s="14" t="s">
        <v>98</v>
      </c>
      <c r="F7" s="35" t="s">
        <v>133</v>
      </c>
      <c r="G7" s="34"/>
      <c r="H7" s="34"/>
      <c r="I7" s="34"/>
    </row>
    <row r="8" customFormat="false" ht="12.75" hidden="false" customHeight="false" outlineLevel="0" collapsed="false">
      <c r="A8" s="32"/>
      <c r="B8" s="34" t="n">
        <v>3</v>
      </c>
      <c r="C8" s="36" t="s">
        <v>132</v>
      </c>
      <c r="D8" s="14" t="s">
        <v>98</v>
      </c>
      <c r="E8" s="14" t="s">
        <v>98</v>
      </c>
      <c r="F8" s="33" t="s">
        <v>134</v>
      </c>
      <c r="G8" s="34"/>
      <c r="H8" s="34"/>
      <c r="I8" s="34"/>
    </row>
    <row r="9" customFormat="false" ht="12.75" hidden="false" customHeight="false" outlineLevel="0" collapsed="false">
      <c r="A9" s="32"/>
      <c r="B9" s="34" t="n">
        <v>4</v>
      </c>
      <c r="C9" s="36" t="s">
        <v>132</v>
      </c>
      <c r="D9" s="14" t="s">
        <v>98</v>
      </c>
      <c r="E9" s="14" t="s">
        <v>98</v>
      </c>
      <c r="F9" s="33" t="s">
        <v>135</v>
      </c>
      <c r="G9" s="34"/>
      <c r="H9" s="34"/>
      <c r="I9" s="34"/>
    </row>
    <row r="10" customFormat="false" ht="12.75" hidden="false" customHeight="false" outlineLevel="0" collapsed="false">
      <c r="A10" s="32"/>
      <c r="B10" s="34" t="n">
        <v>5</v>
      </c>
      <c r="C10" s="36" t="s">
        <v>132</v>
      </c>
      <c r="D10" s="14" t="s">
        <v>98</v>
      </c>
      <c r="E10" s="14" t="s">
        <v>98</v>
      </c>
      <c r="F10" s="33" t="s">
        <v>136</v>
      </c>
      <c r="G10" s="34" t="n">
        <v>237</v>
      </c>
      <c r="H10" s="14" t="s">
        <v>137</v>
      </c>
      <c r="I10" s="34"/>
    </row>
    <row r="11" customFormat="false" ht="12.75" hidden="false" customHeight="false" outlineLevel="0" collapsed="false">
      <c r="A11" s="32"/>
      <c r="B11" s="34" t="n">
        <v>6</v>
      </c>
      <c r="C11" s="36" t="s">
        <v>138</v>
      </c>
      <c r="D11" s="14" t="s">
        <v>98</v>
      </c>
      <c r="E11" s="14" t="s">
        <v>98</v>
      </c>
      <c r="F11" s="33" t="s">
        <v>136</v>
      </c>
      <c r="G11" s="34" t="n">
        <v>326</v>
      </c>
      <c r="H11" s="14" t="s">
        <v>126</v>
      </c>
      <c r="I11" s="34"/>
    </row>
    <row r="12" customFormat="false" ht="12.75" hidden="false" customHeight="false" outlineLevel="0" collapsed="false">
      <c r="A12" s="32"/>
      <c r="B12" s="34" t="n">
        <v>7</v>
      </c>
      <c r="C12" s="36" t="s">
        <v>138</v>
      </c>
      <c r="D12" s="14" t="s">
        <v>98</v>
      </c>
      <c r="E12" s="14" t="s">
        <v>98</v>
      </c>
      <c r="F12" s="33" t="s">
        <v>139</v>
      </c>
      <c r="G12" s="34" t="n">
        <v>350</v>
      </c>
      <c r="H12" s="39" t="s">
        <v>140</v>
      </c>
      <c r="I12" s="34"/>
    </row>
    <row r="13" customFormat="false" ht="12.75" hidden="false" customHeight="false" outlineLevel="0" collapsed="false">
      <c r="A13" s="32"/>
      <c r="B13" s="34" t="n">
        <v>8</v>
      </c>
      <c r="C13" s="36" t="s">
        <v>138</v>
      </c>
      <c r="D13" s="14" t="s">
        <v>98</v>
      </c>
      <c r="E13" s="14" t="s">
        <v>98</v>
      </c>
      <c r="F13" s="33" t="s">
        <v>139</v>
      </c>
      <c r="G13" s="34" t="n">
        <v>350</v>
      </c>
      <c r="H13" s="14" t="s">
        <v>141</v>
      </c>
      <c r="I13" s="34"/>
    </row>
    <row r="14" customFormat="false" ht="12.75" hidden="false" customHeight="false" outlineLevel="0" collapsed="false">
      <c r="A14" s="32"/>
      <c r="B14" s="34" t="n">
        <v>9</v>
      </c>
      <c r="C14" s="36" t="s">
        <v>138</v>
      </c>
      <c r="D14" s="14" t="s">
        <v>98</v>
      </c>
      <c r="E14" s="14" t="s">
        <v>98</v>
      </c>
      <c r="F14" s="33" t="s">
        <v>139</v>
      </c>
      <c r="G14" s="34" t="n">
        <v>350</v>
      </c>
      <c r="H14" s="14" t="s">
        <v>142</v>
      </c>
      <c r="I14" s="34"/>
    </row>
    <row r="15" customFormat="false" ht="12.75" hidden="false" customHeight="false" outlineLevel="0" collapsed="false">
      <c r="A15" s="32"/>
      <c r="B15" s="34" t="n">
        <v>10</v>
      </c>
      <c r="C15" s="36" t="s">
        <v>138</v>
      </c>
      <c r="D15" s="14" t="s">
        <v>98</v>
      </c>
      <c r="E15" s="14" t="s">
        <v>98</v>
      </c>
      <c r="F15" s="33" t="s">
        <v>136</v>
      </c>
      <c r="G15" s="34" t="n">
        <v>167</v>
      </c>
      <c r="H15" s="14" t="s">
        <v>143</v>
      </c>
      <c r="I15" s="34"/>
    </row>
    <row r="16" customFormat="false" ht="12.75" hidden="false" customHeight="false" outlineLevel="0" collapsed="false">
      <c r="A16" s="32"/>
      <c r="B16" s="34" t="n">
        <v>11</v>
      </c>
      <c r="C16" s="36" t="s">
        <v>138</v>
      </c>
      <c r="D16" s="14" t="s">
        <v>98</v>
      </c>
      <c r="E16" s="14" t="s">
        <v>98</v>
      </c>
      <c r="F16" s="33" t="s">
        <v>139</v>
      </c>
      <c r="G16" s="34" t="n">
        <v>350</v>
      </c>
      <c r="H16" s="14" t="s">
        <v>142</v>
      </c>
      <c r="I16" s="34" t="s">
        <v>109</v>
      </c>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F8" activeCellId="0" sqref="F8"/>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v>4400</v>
      </c>
      <c r="H1" s="22" t="s">
        <v>71</v>
      </c>
      <c r="I1" s="23" t="n">
        <v>650</v>
      </c>
    </row>
    <row r="2" customFormat="false" ht="12.75" hidden="false" customHeight="false" outlineLevel="0" collapsed="false">
      <c r="A2" s="34"/>
      <c r="D2" s="1" t="s">
        <v>72</v>
      </c>
      <c r="E2" s="1"/>
      <c r="F2" s="22" t="s">
        <v>73</v>
      </c>
      <c r="G2" s="7" t="n">
        <f aca="false">SUM(G6:G105)</f>
        <v>4757</v>
      </c>
      <c r="H2" s="22" t="s">
        <v>74</v>
      </c>
      <c r="I2" s="24" t="n">
        <v>7</v>
      </c>
    </row>
    <row r="3" customFormat="false" ht="12.75" hidden="false" customHeight="false" outlineLevel="0" collapsed="false">
      <c r="A3" s="34"/>
      <c r="B3" s="22" t="s">
        <v>144</v>
      </c>
      <c r="C3" s="25" t="s">
        <v>145</v>
      </c>
      <c r="D3" s="26"/>
      <c r="E3" s="27" t="s">
        <v>146</v>
      </c>
      <c r="F3" s="22" t="s">
        <v>78</v>
      </c>
      <c r="G3" s="7" t="n">
        <f aca="false">G1-G2</f>
        <v>-357</v>
      </c>
    </row>
    <row r="4" customFormat="false" ht="12.75" hidden="false" customHeight="true" outlineLevel="0" collapsed="false">
      <c r="A4" s="34"/>
      <c r="B4" s="22" t="s">
        <v>79</v>
      </c>
      <c r="C4" s="28" t="s">
        <v>147</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148</v>
      </c>
      <c r="B6" s="34" t="n">
        <v>1</v>
      </c>
      <c r="C6" s="14" t="s">
        <v>149</v>
      </c>
      <c r="D6" s="14" t="s">
        <v>92</v>
      </c>
      <c r="E6" s="14" t="s">
        <v>92</v>
      </c>
      <c r="F6" s="33" t="s">
        <v>150</v>
      </c>
      <c r="G6" s="34"/>
      <c r="H6" s="34"/>
      <c r="I6" s="34"/>
    </row>
    <row r="7" customFormat="false" ht="12.75" hidden="false" customHeight="false" outlineLevel="0" collapsed="false">
      <c r="A7" s="32"/>
      <c r="B7" s="34" t="n">
        <v>2</v>
      </c>
      <c r="C7" s="36" t="s">
        <v>151</v>
      </c>
      <c r="D7" s="14" t="s">
        <v>98</v>
      </c>
      <c r="E7" s="14" t="s">
        <v>98</v>
      </c>
      <c r="F7" s="35" t="s">
        <v>152</v>
      </c>
      <c r="G7" s="34" t="n">
        <v>650</v>
      </c>
      <c r="H7" s="14" t="s">
        <v>153</v>
      </c>
      <c r="I7" s="34"/>
    </row>
    <row r="8" customFormat="false" ht="12.75" hidden="false" customHeight="false" outlineLevel="0" collapsed="false">
      <c r="A8" s="32"/>
      <c r="B8" s="34" t="n">
        <v>3</v>
      </c>
      <c r="C8" s="36" t="s">
        <v>151</v>
      </c>
      <c r="D8" s="14" t="s">
        <v>98</v>
      </c>
      <c r="E8" s="14" t="s">
        <v>98</v>
      </c>
      <c r="F8" s="35" t="s">
        <v>154</v>
      </c>
      <c r="G8" s="34" t="n">
        <v>481</v>
      </c>
      <c r="H8" s="14" t="s">
        <v>143</v>
      </c>
      <c r="I8" s="34"/>
    </row>
    <row r="9" customFormat="false" ht="12.75" hidden="false" customHeight="false" outlineLevel="0" collapsed="false">
      <c r="A9" s="32"/>
      <c r="B9" s="34" t="n">
        <v>4</v>
      </c>
      <c r="C9" s="36" t="s">
        <v>151</v>
      </c>
      <c r="D9" s="14" t="s">
        <v>98</v>
      </c>
      <c r="E9" s="14" t="s">
        <v>98</v>
      </c>
      <c r="F9" s="35" t="s">
        <v>155</v>
      </c>
      <c r="G9" s="34" t="n">
        <v>376</v>
      </c>
      <c r="H9" s="14" t="s">
        <v>156</v>
      </c>
      <c r="I9" s="34"/>
    </row>
    <row r="10" customFormat="false" ht="12.75" hidden="false" customHeight="false" outlineLevel="0" collapsed="false">
      <c r="A10" s="32"/>
      <c r="B10" s="34" t="n">
        <v>5</v>
      </c>
      <c r="C10" s="36" t="s">
        <v>157</v>
      </c>
      <c r="D10" s="14" t="s">
        <v>98</v>
      </c>
      <c r="E10" s="14" t="s">
        <v>98</v>
      </c>
      <c r="F10" s="35" t="s">
        <v>152</v>
      </c>
      <c r="G10" s="34" t="n">
        <v>650</v>
      </c>
      <c r="H10" s="14" t="s">
        <v>158</v>
      </c>
      <c r="I10" s="34"/>
    </row>
    <row r="11" customFormat="false" ht="12.75" hidden="false" customHeight="false" outlineLevel="0" collapsed="false">
      <c r="A11" s="32"/>
      <c r="B11" s="34" t="n">
        <v>6</v>
      </c>
      <c r="C11" s="36" t="s">
        <v>159</v>
      </c>
      <c r="D11" s="14" t="s">
        <v>98</v>
      </c>
      <c r="E11" s="14" t="s">
        <v>98</v>
      </c>
      <c r="F11" s="35" t="s">
        <v>152</v>
      </c>
      <c r="G11" s="34" t="n">
        <v>650</v>
      </c>
      <c r="H11" s="14" t="s">
        <v>106</v>
      </c>
      <c r="I11" s="34"/>
    </row>
    <row r="12" customFormat="false" ht="12.75" hidden="false" customHeight="false" outlineLevel="0" collapsed="false">
      <c r="A12" s="32"/>
      <c r="B12" s="34" t="n">
        <v>7</v>
      </c>
      <c r="C12" s="36" t="s">
        <v>159</v>
      </c>
      <c r="D12" s="14" t="s">
        <v>98</v>
      </c>
      <c r="E12" s="14" t="s">
        <v>98</v>
      </c>
      <c r="F12" s="35" t="s">
        <v>152</v>
      </c>
      <c r="G12" s="34" t="n">
        <v>650</v>
      </c>
      <c r="H12" s="38" t="s">
        <v>160</v>
      </c>
      <c r="I12" s="34"/>
    </row>
    <row r="13" customFormat="false" ht="12.75" hidden="false" customHeight="false" outlineLevel="0" collapsed="false">
      <c r="A13" s="32"/>
      <c r="B13" s="34" t="n">
        <v>8</v>
      </c>
      <c r="C13" s="36" t="s">
        <v>159</v>
      </c>
      <c r="D13" s="14" t="s">
        <v>98</v>
      </c>
      <c r="E13" s="14" t="s">
        <v>98</v>
      </c>
      <c r="F13" s="35" t="s">
        <v>152</v>
      </c>
      <c r="G13" s="34" t="n">
        <v>650</v>
      </c>
      <c r="H13" s="14" t="s">
        <v>161</v>
      </c>
      <c r="I13" s="34"/>
    </row>
    <row r="14" customFormat="false" ht="12.75" hidden="false" customHeight="false" outlineLevel="0" collapsed="false">
      <c r="A14" s="32"/>
      <c r="B14" s="34" t="n">
        <v>9</v>
      </c>
      <c r="C14" s="36" t="s">
        <v>159</v>
      </c>
      <c r="D14" s="14" t="s">
        <v>98</v>
      </c>
      <c r="E14" s="14" t="s">
        <v>98</v>
      </c>
      <c r="F14" s="35" t="s">
        <v>154</v>
      </c>
      <c r="G14" s="34" t="n">
        <v>650</v>
      </c>
      <c r="H14" s="14" t="s">
        <v>162</v>
      </c>
      <c r="I14" s="34" t="s">
        <v>109</v>
      </c>
    </row>
    <row r="15" customFormat="false" ht="12.75" hidden="false" customHeight="false" outlineLevel="0" collapsed="false">
      <c r="A15" s="32"/>
      <c r="B15" s="34" t="n">
        <v>10</v>
      </c>
      <c r="C15" s="34"/>
      <c r="D15" s="14"/>
      <c r="E15" s="14"/>
      <c r="F15" s="33"/>
      <c r="G15" s="34"/>
      <c r="H15" s="34"/>
      <c r="I15" s="34"/>
    </row>
    <row r="16" customFormat="false" ht="12.75" hidden="false" customHeight="false" outlineLevel="0" collapsed="false">
      <c r="A16" s="32"/>
      <c r="B16" s="34" t="n">
        <v>11</v>
      </c>
      <c r="C16" s="34"/>
      <c r="D16" s="14"/>
      <c r="E16" s="14"/>
      <c r="F16" s="33"/>
      <c r="G16" s="34"/>
      <c r="H16" s="34"/>
      <c r="I16" s="34"/>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17" activePane="bottomLeft" state="frozen"/>
      <selection pane="topLeft" activeCell="A1" activeCellId="0" sqref="A1"/>
      <selection pane="bottomLeft" activeCell="C4" activeCellId="0" sqref="C4"/>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800</v>
      </c>
      <c r="H1" s="22" t="s">
        <v>71</v>
      </c>
      <c r="I1" s="23" t="n">
        <v>800</v>
      </c>
    </row>
    <row r="2" customFormat="false" ht="12.75" hidden="false" customHeight="false" outlineLevel="0" collapsed="false">
      <c r="A2" s="34"/>
      <c r="D2" s="1" t="s">
        <v>72</v>
      </c>
      <c r="E2" s="1"/>
      <c r="F2" s="22" t="s">
        <v>73</v>
      </c>
      <c r="G2" s="7" t="n">
        <f aca="false">SUM(G6:G105)</f>
        <v>800</v>
      </c>
      <c r="H2" s="22" t="s">
        <v>74</v>
      </c>
      <c r="I2" s="24" t="n">
        <v>1</v>
      </c>
    </row>
    <row r="3" customFormat="false" ht="12.75" hidden="false" customHeight="false" outlineLevel="0" collapsed="false">
      <c r="A3" s="34"/>
      <c r="B3" s="22" t="s">
        <v>163</v>
      </c>
      <c r="C3" s="25" t="s">
        <v>164</v>
      </c>
      <c r="D3" s="26"/>
      <c r="E3" s="27" t="s">
        <v>77</v>
      </c>
      <c r="F3" s="22" t="s">
        <v>78</v>
      </c>
      <c r="G3" s="7" t="n">
        <f aca="false">G1-G2</f>
        <v>0</v>
      </c>
    </row>
    <row r="4" customFormat="false" ht="12.75" hidden="false" customHeight="true" outlineLevel="0" collapsed="false">
      <c r="A4" s="34"/>
      <c r="B4" s="22" t="s">
        <v>79</v>
      </c>
      <c r="C4" s="28" t="s">
        <v>165</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166</v>
      </c>
      <c r="B6" s="34" t="n">
        <v>1</v>
      </c>
      <c r="C6" s="14" t="s">
        <v>167</v>
      </c>
      <c r="D6" s="14" t="s">
        <v>92</v>
      </c>
      <c r="E6" s="14" t="s">
        <v>92</v>
      </c>
      <c r="F6" s="33" t="s">
        <v>168</v>
      </c>
      <c r="G6" s="34"/>
      <c r="H6" s="34"/>
      <c r="I6" s="34"/>
    </row>
    <row r="7" customFormat="false" ht="12.75" hidden="false" customHeight="false" outlineLevel="0" collapsed="false">
      <c r="A7" s="32"/>
      <c r="B7" s="34" t="n">
        <v>2</v>
      </c>
      <c r="C7" s="14" t="s">
        <v>169</v>
      </c>
      <c r="D7" s="14" t="s">
        <v>92</v>
      </c>
      <c r="E7" s="14" t="s">
        <v>92</v>
      </c>
      <c r="F7" s="35" t="s">
        <v>170</v>
      </c>
      <c r="G7" s="34"/>
      <c r="H7" s="34"/>
      <c r="I7" s="34"/>
    </row>
    <row r="8" customFormat="false" ht="12.75" hidden="false" customHeight="false" outlineLevel="0" collapsed="false">
      <c r="A8" s="32"/>
      <c r="B8" s="34" t="n">
        <v>3</v>
      </c>
      <c r="C8" s="14" t="s">
        <v>171</v>
      </c>
      <c r="D8" s="14" t="s">
        <v>98</v>
      </c>
      <c r="E8" s="14" t="s">
        <v>98</v>
      </c>
      <c r="F8" s="35" t="s">
        <v>172</v>
      </c>
      <c r="G8" s="34" t="n">
        <v>61</v>
      </c>
      <c r="H8" s="14" t="s">
        <v>143</v>
      </c>
      <c r="I8" s="34"/>
    </row>
    <row r="9" customFormat="false" ht="12.75" hidden="false" customHeight="false" outlineLevel="0" collapsed="false">
      <c r="A9" s="32"/>
      <c r="B9" s="34" t="n">
        <v>4</v>
      </c>
      <c r="C9" s="14" t="s">
        <v>171</v>
      </c>
      <c r="D9" s="14" t="s">
        <v>98</v>
      </c>
      <c r="E9" s="14" t="s">
        <v>98</v>
      </c>
      <c r="F9" s="33" t="s">
        <v>173</v>
      </c>
      <c r="G9" s="34"/>
      <c r="H9" s="34"/>
      <c r="I9" s="34"/>
    </row>
    <row r="10" customFormat="false" ht="12.75" hidden="false" customHeight="false" outlineLevel="0" collapsed="false">
      <c r="A10" s="32"/>
      <c r="B10" s="34" t="n">
        <v>5</v>
      </c>
      <c r="C10" s="14" t="s">
        <v>174</v>
      </c>
      <c r="D10" s="14" t="s">
        <v>98</v>
      </c>
      <c r="E10" s="14" t="s">
        <v>98</v>
      </c>
      <c r="F10" s="33" t="s">
        <v>173</v>
      </c>
      <c r="G10" s="34"/>
      <c r="H10" s="34"/>
      <c r="I10" s="34"/>
    </row>
    <row r="11" customFormat="false" ht="12.75" hidden="false" customHeight="false" outlineLevel="0" collapsed="false">
      <c r="A11" s="32"/>
      <c r="B11" s="34" t="n">
        <v>6</v>
      </c>
      <c r="C11" s="14" t="s">
        <v>175</v>
      </c>
      <c r="D11" s="14" t="s">
        <v>98</v>
      </c>
      <c r="E11" s="14" t="s">
        <v>98</v>
      </c>
      <c r="F11" s="35" t="s">
        <v>172</v>
      </c>
      <c r="G11" s="34" t="n">
        <v>61</v>
      </c>
      <c r="H11" s="14" t="s">
        <v>176</v>
      </c>
      <c r="I11" s="34"/>
    </row>
    <row r="12" customFormat="false" ht="12.75" hidden="false" customHeight="false" outlineLevel="0" collapsed="false">
      <c r="A12" s="32"/>
      <c r="B12" s="34" t="n">
        <v>7</v>
      </c>
      <c r="C12" s="14" t="s">
        <v>175</v>
      </c>
      <c r="D12" s="14" t="s">
        <v>98</v>
      </c>
      <c r="E12" s="14" t="s">
        <v>98</v>
      </c>
      <c r="F12" s="33" t="s">
        <v>173</v>
      </c>
      <c r="G12" s="34"/>
      <c r="H12" s="34"/>
      <c r="I12" s="34"/>
    </row>
    <row r="13" customFormat="false" ht="12.75" hidden="false" customHeight="false" outlineLevel="0" collapsed="false">
      <c r="A13" s="32"/>
      <c r="B13" s="34" t="n">
        <v>8</v>
      </c>
      <c r="C13" s="14" t="s">
        <v>175</v>
      </c>
      <c r="D13" s="14" t="s">
        <v>98</v>
      </c>
      <c r="E13" s="14" t="s">
        <v>98</v>
      </c>
      <c r="F13" s="35" t="s">
        <v>172</v>
      </c>
      <c r="G13" s="34" t="n">
        <v>61</v>
      </c>
      <c r="H13" s="14" t="s">
        <v>176</v>
      </c>
      <c r="I13" s="34"/>
    </row>
    <row r="14" customFormat="false" ht="12.75" hidden="false" customHeight="false" outlineLevel="0" collapsed="false">
      <c r="A14" s="32"/>
      <c r="B14" s="34" t="n">
        <v>9</v>
      </c>
      <c r="C14" s="14" t="s">
        <v>174</v>
      </c>
      <c r="D14" s="14" t="s">
        <v>98</v>
      </c>
      <c r="E14" s="14" t="s">
        <v>98</v>
      </c>
      <c r="F14" s="35" t="s">
        <v>172</v>
      </c>
      <c r="G14" s="34" t="n">
        <v>61</v>
      </c>
      <c r="H14" s="14" t="s">
        <v>177</v>
      </c>
      <c r="I14" s="34"/>
    </row>
    <row r="15" customFormat="false" ht="12.75" hidden="false" customHeight="false" outlineLevel="0" collapsed="false">
      <c r="A15" s="32"/>
      <c r="B15" s="34" t="n">
        <v>10</v>
      </c>
      <c r="C15" s="14" t="s">
        <v>174</v>
      </c>
      <c r="D15" s="14" t="s">
        <v>98</v>
      </c>
      <c r="E15" s="14" t="s">
        <v>98</v>
      </c>
      <c r="F15" s="33" t="s">
        <v>178</v>
      </c>
      <c r="G15" s="34"/>
      <c r="H15" s="34"/>
      <c r="I15" s="34"/>
    </row>
    <row r="16" customFormat="false" ht="12.75" hidden="false" customHeight="false" outlineLevel="0" collapsed="false">
      <c r="A16" s="32"/>
      <c r="B16" s="34" t="n">
        <v>11</v>
      </c>
      <c r="C16" s="14" t="s">
        <v>175</v>
      </c>
      <c r="D16" s="14" t="s">
        <v>98</v>
      </c>
      <c r="E16" s="14" t="s">
        <v>98</v>
      </c>
      <c r="F16" s="33" t="s">
        <v>173</v>
      </c>
      <c r="G16" s="34"/>
      <c r="H16" s="34"/>
      <c r="I16" s="34"/>
    </row>
    <row r="17" customFormat="false" ht="12.75" hidden="false" customHeight="false" outlineLevel="0" collapsed="false">
      <c r="A17" s="32"/>
      <c r="B17" s="34" t="n">
        <v>12</v>
      </c>
      <c r="C17" s="14" t="s">
        <v>175</v>
      </c>
      <c r="D17" s="14" t="s">
        <v>98</v>
      </c>
      <c r="E17" s="14" t="s">
        <v>98</v>
      </c>
      <c r="F17" s="35" t="s">
        <v>172</v>
      </c>
      <c r="G17" s="34" t="n">
        <v>61</v>
      </c>
      <c r="H17" s="14" t="s">
        <v>179</v>
      </c>
      <c r="I17" s="34"/>
    </row>
    <row r="18" customFormat="false" ht="12.75" hidden="false" customHeight="false" outlineLevel="0" collapsed="false">
      <c r="A18" s="32"/>
      <c r="B18" s="34" t="n">
        <v>13</v>
      </c>
      <c r="C18" s="14" t="s">
        <v>175</v>
      </c>
      <c r="D18" s="14" t="s">
        <v>98</v>
      </c>
      <c r="E18" s="14" t="s">
        <v>98</v>
      </c>
      <c r="F18" s="35" t="s">
        <v>172</v>
      </c>
      <c r="G18" s="34" t="n">
        <v>61</v>
      </c>
      <c r="H18" s="14" t="s">
        <v>143</v>
      </c>
      <c r="I18" s="34"/>
    </row>
    <row r="19" customFormat="false" ht="12.75" hidden="false" customHeight="false" outlineLevel="0" collapsed="false">
      <c r="A19" s="32"/>
      <c r="B19" s="34" t="n">
        <v>14</v>
      </c>
      <c r="C19" s="14" t="s">
        <v>175</v>
      </c>
      <c r="D19" s="14" t="s">
        <v>98</v>
      </c>
      <c r="E19" s="14" t="s">
        <v>98</v>
      </c>
      <c r="F19" s="35" t="s">
        <v>172</v>
      </c>
      <c r="G19" s="34" t="n">
        <v>61</v>
      </c>
      <c r="H19" s="14" t="s">
        <v>176</v>
      </c>
      <c r="I19" s="34"/>
    </row>
    <row r="20" customFormat="false" ht="12.75" hidden="false" customHeight="false" outlineLevel="0" collapsed="false">
      <c r="A20" s="32"/>
      <c r="B20" s="34" t="n">
        <v>15</v>
      </c>
      <c r="C20" s="14" t="s">
        <v>175</v>
      </c>
      <c r="D20" s="14" t="s">
        <v>98</v>
      </c>
      <c r="E20" s="14" t="s">
        <v>98</v>
      </c>
      <c r="F20" s="35" t="s">
        <v>180</v>
      </c>
      <c r="G20" s="34" t="n">
        <v>88</v>
      </c>
      <c r="H20" s="14" t="s">
        <v>181</v>
      </c>
      <c r="I20" s="34"/>
    </row>
    <row r="21" customFormat="false" ht="12.75" hidden="false" customHeight="false" outlineLevel="0" collapsed="false">
      <c r="A21" s="32" t="s">
        <v>182</v>
      </c>
      <c r="B21" s="34" t="n">
        <v>16</v>
      </c>
      <c r="C21" s="14" t="s">
        <v>174</v>
      </c>
      <c r="D21" s="14" t="s">
        <v>98</v>
      </c>
      <c r="E21" s="14" t="s">
        <v>98</v>
      </c>
      <c r="F21" s="35" t="s">
        <v>180</v>
      </c>
      <c r="G21" s="34" t="n">
        <v>88</v>
      </c>
      <c r="H21" s="14" t="s">
        <v>183</v>
      </c>
      <c r="I21" s="34"/>
    </row>
    <row r="22" customFormat="false" ht="12.75" hidden="false" customHeight="false" outlineLevel="0" collapsed="false">
      <c r="A22" s="32"/>
      <c r="B22" s="34" t="n">
        <v>17</v>
      </c>
      <c r="C22" s="14" t="s">
        <v>174</v>
      </c>
      <c r="D22" s="14" t="s">
        <v>98</v>
      </c>
      <c r="E22" s="14" t="s">
        <v>98</v>
      </c>
      <c r="F22" s="35" t="s">
        <v>172</v>
      </c>
      <c r="G22" s="34" t="n">
        <v>61</v>
      </c>
      <c r="H22" s="14" t="s">
        <v>176</v>
      </c>
      <c r="I22" s="34"/>
    </row>
    <row r="23" customFormat="false" ht="12.75" hidden="false" customHeight="false" outlineLevel="0" collapsed="false">
      <c r="A23" s="32"/>
      <c r="B23" s="34" t="n">
        <v>18</v>
      </c>
      <c r="C23" s="14" t="s">
        <v>174</v>
      </c>
      <c r="D23" s="14" t="s">
        <v>98</v>
      </c>
      <c r="E23" s="14" t="s">
        <v>98</v>
      </c>
      <c r="F23" s="35" t="s">
        <v>184</v>
      </c>
      <c r="G23" s="34" t="n">
        <v>53</v>
      </c>
      <c r="H23" s="14" t="s">
        <v>176</v>
      </c>
      <c r="I23" s="34"/>
    </row>
    <row r="24" customFormat="false" ht="12.75" hidden="false" customHeight="false" outlineLevel="0" collapsed="false">
      <c r="A24" s="32"/>
      <c r="B24" s="34" t="n">
        <v>19</v>
      </c>
      <c r="C24" s="14" t="s">
        <v>174</v>
      </c>
      <c r="D24" s="14" t="s">
        <v>98</v>
      </c>
      <c r="E24" s="14" t="s">
        <v>98</v>
      </c>
      <c r="F24" s="35" t="s">
        <v>172</v>
      </c>
      <c r="G24" s="34" t="n">
        <v>56</v>
      </c>
      <c r="H24" s="14" t="s">
        <v>177</v>
      </c>
      <c r="I24" s="34"/>
    </row>
    <row r="25" customFormat="false" ht="12.75" hidden="false" customHeight="false" outlineLevel="0" collapsed="false">
      <c r="A25" s="32"/>
      <c r="B25" s="34" t="n">
        <v>20</v>
      </c>
      <c r="C25" s="14" t="s">
        <v>175</v>
      </c>
      <c r="D25" s="14" t="s">
        <v>98</v>
      </c>
      <c r="E25" s="14" t="s">
        <v>98</v>
      </c>
      <c r="F25" s="35" t="s">
        <v>172</v>
      </c>
      <c r="G25" s="34" t="n">
        <v>27</v>
      </c>
      <c r="H25" s="14" t="s">
        <v>185</v>
      </c>
      <c r="I25" s="34" t="s">
        <v>109</v>
      </c>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H21" activeCellId="0" sqref="H21"/>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1400</v>
      </c>
      <c r="H1" s="22" t="s">
        <v>71</v>
      </c>
      <c r="I1" s="23" t="n">
        <v>350</v>
      </c>
    </row>
    <row r="2" customFormat="false" ht="12.75" hidden="false" customHeight="false" outlineLevel="0" collapsed="false">
      <c r="A2" s="34"/>
      <c r="D2" s="1" t="s">
        <v>72</v>
      </c>
      <c r="E2" s="1"/>
      <c r="F2" s="22" t="s">
        <v>73</v>
      </c>
      <c r="G2" s="7" t="n">
        <f aca="false">SUM(G6:G105)</f>
        <v>1734</v>
      </c>
      <c r="H2" s="22" t="s">
        <v>74</v>
      </c>
      <c r="I2" s="24" t="n">
        <v>4</v>
      </c>
    </row>
    <row r="3" customFormat="false" ht="12.75" hidden="false" customHeight="false" outlineLevel="0" collapsed="false">
      <c r="A3" s="34"/>
      <c r="B3" s="22" t="s">
        <v>163</v>
      </c>
      <c r="C3" s="25" t="s">
        <v>164</v>
      </c>
      <c r="D3" s="26"/>
      <c r="E3" s="27" t="s">
        <v>77</v>
      </c>
      <c r="F3" s="22" t="s">
        <v>78</v>
      </c>
      <c r="G3" s="7" t="n">
        <f aca="false">G1-G2</f>
        <v>-334</v>
      </c>
    </row>
    <row r="4" customFormat="false" ht="12.75" hidden="false" customHeight="true" outlineLevel="0" collapsed="false">
      <c r="A4" s="34"/>
      <c r="B4" s="22" t="s">
        <v>79</v>
      </c>
      <c r="C4" s="28" t="s">
        <v>186</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182</v>
      </c>
      <c r="B6" s="34" t="n">
        <v>1</v>
      </c>
      <c r="C6" s="14" t="s">
        <v>187</v>
      </c>
      <c r="D6" s="14" t="s">
        <v>98</v>
      </c>
      <c r="E6" s="14" t="s">
        <v>98</v>
      </c>
      <c r="F6" s="33" t="s">
        <v>188</v>
      </c>
      <c r="G6" s="34" t="n">
        <v>143</v>
      </c>
      <c r="H6" s="14" t="s">
        <v>189</v>
      </c>
      <c r="I6" s="34"/>
    </row>
    <row r="7" customFormat="false" ht="12.75" hidden="false" customHeight="false" outlineLevel="0" collapsed="false">
      <c r="A7" s="32"/>
      <c r="B7" s="34" t="n">
        <v>2</v>
      </c>
      <c r="C7" s="14" t="s">
        <v>187</v>
      </c>
      <c r="D7" s="14" t="s">
        <v>92</v>
      </c>
      <c r="E7" s="14" t="s">
        <v>98</v>
      </c>
      <c r="F7" s="35" t="s">
        <v>190</v>
      </c>
      <c r="G7" s="34"/>
      <c r="H7" s="34"/>
      <c r="I7" s="34"/>
    </row>
    <row r="8" customFormat="false" ht="12.75" hidden="false" customHeight="false" outlineLevel="0" collapsed="false">
      <c r="A8" s="32"/>
      <c r="B8" s="34" t="n">
        <v>3</v>
      </c>
      <c r="C8" s="14" t="s">
        <v>187</v>
      </c>
      <c r="D8" s="14" t="s">
        <v>92</v>
      </c>
      <c r="E8" s="14" t="s">
        <v>98</v>
      </c>
      <c r="F8" s="35" t="s">
        <v>191</v>
      </c>
      <c r="G8" s="34"/>
      <c r="H8" s="34"/>
      <c r="I8" s="34"/>
    </row>
    <row r="9" customFormat="false" ht="12.75" hidden="false" customHeight="false" outlineLevel="0" collapsed="false">
      <c r="A9" s="32"/>
      <c r="B9" s="34" t="n">
        <v>4</v>
      </c>
      <c r="C9" s="14" t="s">
        <v>187</v>
      </c>
      <c r="D9" s="14" t="s">
        <v>92</v>
      </c>
      <c r="E9" s="14" t="s">
        <v>98</v>
      </c>
      <c r="F9" s="33" t="s">
        <v>192</v>
      </c>
      <c r="G9" s="34"/>
      <c r="H9" s="34"/>
      <c r="I9" s="34"/>
    </row>
    <row r="10" customFormat="false" ht="12.75" hidden="false" customHeight="false" outlineLevel="0" collapsed="false">
      <c r="A10" s="32" t="s">
        <v>193</v>
      </c>
      <c r="B10" s="34" t="n">
        <v>5</v>
      </c>
      <c r="C10" s="14" t="s">
        <v>187</v>
      </c>
      <c r="D10" s="14" t="s">
        <v>92</v>
      </c>
      <c r="E10" s="14" t="s">
        <v>98</v>
      </c>
      <c r="F10" s="33" t="s">
        <v>194</v>
      </c>
      <c r="G10" s="34"/>
      <c r="H10" s="34"/>
      <c r="I10" s="34"/>
    </row>
    <row r="11" customFormat="false" ht="12.75" hidden="false" customHeight="false" outlineLevel="0" collapsed="false">
      <c r="A11" s="32"/>
      <c r="B11" s="34" t="n">
        <v>6</v>
      </c>
      <c r="C11" s="14" t="s">
        <v>187</v>
      </c>
      <c r="D11" s="14" t="s">
        <v>92</v>
      </c>
      <c r="E11" s="14" t="s">
        <v>98</v>
      </c>
      <c r="F11" s="33" t="s">
        <v>188</v>
      </c>
      <c r="G11" s="34" t="n">
        <v>350</v>
      </c>
      <c r="H11" s="14" t="s">
        <v>195</v>
      </c>
      <c r="I11" s="34"/>
    </row>
    <row r="12" customFormat="false" ht="12.75" hidden="false" customHeight="false" outlineLevel="0" collapsed="false">
      <c r="A12" s="32"/>
      <c r="B12" s="34" t="n">
        <v>7</v>
      </c>
      <c r="C12" s="14" t="s">
        <v>187</v>
      </c>
      <c r="D12" s="14" t="s">
        <v>92</v>
      </c>
      <c r="E12" s="14" t="s">
        <v>98</v>
      </c>
      <c r="F12" s="33" t="s">
        <v>194</v>
      </c>
      <c r="G12" s="34"/>
      <c r="H12" s="34"/>
      <c r="I12" s="34"/>
    </row>
    <row r="13" customFormat="false" ht="12.75" hidden="false" customHeight="false" outlineLevel="0" collapsed="false">
      <c r="A13" s="32"/>
      <c r="B13" s="34" t="n">
        <v>8</v>
      </c>
      <c r="C13" s="14" t="s">
        <v>187</v>
      </c>
      <c r="D13" s="14" t="s">
        <v>92</v>
      </c>
      <c r="E13" s="14" t="s">
        <v>98</v>
      </c>
      <c r="F13" s="33" t="s">
        <v>196</v>
      </c>
      <c r="G13" s="34" t="n">
        <v>350</v>
      </c>
      <c r="H13" s="14" t="s">
        <v>197</v>
      </c>
      <c r="I13" s="34"/>
    </row>
    <row r="14" customFormat="false" ht="12.75" hidden="false" customHeight="false" outlineLevel="0" collapsed="false">
      <c r="A14" s="32"/>
      <c r="B14" s="34" t="n">
        <v>9</v>
      </c>
      <c r="C14" s="14" t="s">
        <v>187</v>
      </c>
      <c r="D14" s="14" t="s">
        <v>92</v>
      </c>
      <c r="E14" s="14" t="s">
        <v>98</v>
      </c>
      <c r="F14" s="33" t="s">
        <v>196</v>
      </c>
      <c r="G14" s="34"/>
      <c r="H14" s="34"/>
      <c r="I14" s="34"/>
    </row>
    <row r="15" customFormat="false" ht="12.75" hidden="false" customHeight="false" outlineLevel="0" collapsed="false">
      <c r="A15" s="32"/>
      <c r="B15" s="34" t="n">
        <v>10</v>
      </c>
      <c r="C15" s="14" t="s">
        <v>187</v>
      </c>
      <c r="D15" s="14" t="s">
        <v>92</v>
      </c>
      <c r="E15" s="14" t="s">
        <v>98</v>
      </c>
      <c r="F15" s="35" t="s">
        <v>198</v>
      </c>
      <c r="G15" s="34" t="n">
        <v>191</v>
      </c>
      <c r="H15" s="14" t="s">
        <v>199</v>
      </c>
      <c r="I15" s="34"/>
    </row>
    <row r="16" customFormat="false" ht="12.75" hidden="false" customHeight="false" outlineLevel="0" collapsed="false">
      <c r="A16" s="32"/>
      <c r="B16" s="34" t="n">
        <v>11</v>
      </c>
      <c r="C16" s="14" t="s">
        <v>187</v>
      </c>
      <c r="D16" s="14" t="s">
        <v>92</v>
      </c>
      <c r="E16" s="14" t="s">
        <v>98</v>
      </c>
      <c r="F16" s="33" t="s">
        <v>194</v>
      </c>
      <c r="G16" s="34"/>
      <c r="H16" s="34"/>
      <c r="I16" s="34"/>
    </row>
    <row r="17" customFormat="false" ht="12.75" hidden="false" customHeight="false" outlineLevel="0" collapsed="false">
      <c r="A17" s="32"/>
      <c r="B17" s="34" t="n">
        <v>12</v>
      </c>
      <c r="C17" s="14" t="s">
        <v>187</v>
      </c>
      <c r="D17" s="14" t="s">
        <v>92</v>
      </c>
      <c r="E17" s="14" t="s">
        <v>98</v>
      </c>
      <c r="F17" s="33" t="s">
        <v>196</v>
      </c>
      <c r="G17" s="34" t="n">
        <v>350</v>
      </c>
      <c r="H17" s="14" t="s">
        <v>199</v>
      </c>
      <c r="I17" s="34"/>
    </row>
    <row r="18" customFormat="false" ht="12.75" hidden="false" customHeight="false" outlineLevel="0" collapsed="false">
      <c r="A18" s="32"/>
      <c r="B18" s="34" t="n">
        <v>13</v>
      </c>
      <c r="C18" s="14" t="s">
        <v>187</v>
      </c>
      <c r="D18" s="14" t="s">
        <v>92</v>
      </c>
      <c r="E18" s="14" t="s">
        <v>98</v>
      </c>
      <c r="F18" s="33" t="s">
        <v>194</v>
      </c>
      <c r="G18" s="34"/>
      <c r="H18" s="34"/>
      <c r="I18" s="34" t="s">
        <v>109</v>
      </c>
    </row>
    <row r="19" customFormat="false" ht="12.75" hidden="false" customHeight="false" outlineLevel="0" collapsed="false">
      <c r="A19" s="32"/>
      <c r="B19" s="34" t="n">
        <v>14</v>
      </c>
      <c r="C19" s="14" t="s">
        <v>187</v>
      </c>
      <c r="D19" s="14" t="s">
        <v>92</v>
      </c>
      <c r="E19" s="14" t="s">
        <v>98</v>
      </c>
      <c r="F19" s="33" t="s">
        <v>194</v>
      </c>
      <c r="G19" s="34"/>
      <c r="H19" s="34"/>
      <c r="I19" s="34"/>
    </row>
    <row r="20" customFormat="false" ht="12.75" hidden="false" customHeight="false" outlineLevel="0" collapsed="false">
      <c r="A20" s="32"/>
      <c r="B20" s="34" t="n">
        <v>15</v>
      </c>
      <c r="C20" s="14" t="s">
        <v>187</v>
      </c>
      <c r="D20" s="14" t="s">
        <v>92</v>
      </c>
      <c r="E20" s="14" t="s">
        <v>98</v>
      </c>
      <c r="F20" s="33" t="s">
        <v>196</v>
      </c>
      <c r="G20" s="34" t="n">
        <v>350</v>
      </c>
      <c r="H20" s="14" t="s">
        <v>200</v>
      </c>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F6" activeCellId="0" sqref="F6"/>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1050</v>
      </c>
      <c r="H1" s="22" t="s">
        <v>71</v>
      </c>
      <c r="I1" s="23" t="n">
        <v>350</v>
      </c>
    </row>
    <row r="2" customFormat="false" ht="12.75" hidden="false" customHeight="false" outlineLevel="0" collapsed="false">
      <c r="A2" s="34"/>
      <c r="D2" s="1" t="s">
        <v>72</v>
      </c>
      <c r="E2" s="1"/>
      <c r="F2" s="22" t="s">
        <v>73</v>
      </c>
      <c r="G2" s="7" t="n">
        <f aca="false">SUM(G6:G105)</f>
        <v>1050</v>
      </c>
      <c r="H2" s="22" t="s">
        <v>74</v>
      </c>
      <c r="I2" s="24" t="n">
        <v>3</v>
      </c>
    </row>
    <row r="3" customFormat="false" ht="12.75" hidden="false" customHeight="false" outlineLevel="0" collapsed="false">
      <c r="A3" s="34"/>
      <c r="B3" s="22" t="s">
        <v>201</v>
      </c>
      <c r="C3" s="25" t="s">
        <v>202</v>
      </c>
      <c r="D3" s="26"/>
      <c r="E3" s="27" t="s">
        <v>77</v>
      </c>
      <c r="F3" s="22" t="s">
        <v>78</v>
      </c>
      <c r="G3" s="7" t="n">
        <f aca="false">G1-G2</f>
        <v>0</v>
      </c>
    </row>
    <row r="4" customFormat="false" ht="12.75" hidden="false" customHeight="true" outlineLevel="0" collapsed="false">
      <c r="A4" s="34"/>
      <c r="B4" s="22" t="s">
        <v>79</v>
      </c>
      <c r="C4" s="28" t="s">
        <v>203</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193</v>
      </c>
      <c r="B6" s="34" t="n">
        <v>1</v>
      </c>
      <c r="C6" s="14" t="s">
        <v>204</v>
      </c>
      <c r="D6" s="14" t="s">
        <v>92</v>
      </c>
      <c r="E6" s="14" t="s">
        <v>98</v>
      </c>
      <c r="F6" s="35" t="s">
        <v>205</v>
      </c>
      <c r="G6" s="34" t="n">
        <v>350</v>
      </c>
      <c r="H6" s="14" t="s">
        <v>206</v>
      </c>
      <c r="I6" s="34"/>
    </row>
    <row r="7" customFormat="false" ht="12.75" hidden="false" customHeight="false" outlineLevel="0" collapsed="false">
      <c r="A7" s="32"/>
      <c r="B7" s="34" t="n">
        <v>2</v>
      </c>
      <c r="C7" s="14" t="s">
        <v>204</v>
      </c>
      <c r="D7" s="14" t="s">
        <v>92</v>
      </c>
      <c r="E7" s="14" t="s">
        <v>98</v>
      </c>
      <c r="F7" s="33" t="s">
        <v>207</v>
      </c>
      <c r="G7" s="34"/>
      <c r="H7" s="34"/>
      <c r="I7" s="34"/>
    </row>
    <row r="8" customFormat="false" ht="12.75" hidden="false" customHeight="false" outlineLevel="0" collapsed="false">
      <c r="A8" s="32"/>
      <c r="B8" s="34" t="n">
        <v>3</v>
      </c>
      <c r="C8" s="14" t="s">
        <v>204</v>
      </c>
      <c r="D8" s="14" t="s">
        <v>92</v>
      </c>
      <c r="E8" s="14" t="s">
        <v>98</v>
      </c>
      <c r="F8" s="35" t="s">
        <v>208</v>
      </c>
      <c r="G8" s="34" t="n">
        <v>350</v>
      </c>
      <c r="H8" s="14" t="s">
        <v>209</v>
      </c>
      <c r="I8" s="34"/>
    </row>
    <row r="9" customFormat="false" ht="12.75" hidden="false" customHeight="false" outlineLevel="0" collapsed="false">
      <c r="A9" s="32"/>
      <c r="B9" s="34" t="n">
        <v>4</v>
      </c>
      <c r="C9" s="14" t="s">
        <v>204</v>
      </c>
      <c r="D9" s="14" t="s">
        <v>92</v>
      </c>
      <c r="E9" s="14" t="s">
        <v>98</v>
      </c>
      <c r="F9" s="35" t="s">
        <v>210</v>
      </c>
      <c r="G9" s="34"/>
      <c r="H9" s="34"/>
      <c r="I9" s="34" t="s">
        <v>109</v>
      </c>
    </row>
    <row r="10" customFormat="false" ht="12.75" hidden="false" customHeight="false" outlineLevel="0" collapsed="false">
      <c r="A10" s="32"/>
      <c r="B10" s="34" t="n">
        <v>5</v>
      </c>
      <c r="C10" s="14" t="s">
        <v>204</v>
      </c>
      <c r="D10" s="14" t="s">
        <v>92</v>
      </c>
      <c r="E10" s="14" t="s">
        <v>98</v>
      </c>
      <c r="F10" s="33" t="s">
        <v>211</v>
      </c>
      <c r="G10" s="34"/>
      <c r="H10" s="34"/>
      <c r="I10" s="34"/>
    </row>
    <row r="11" customFormat="false" ht="12.75" hidden="false" customHeight="false" outlineLevel="0" collapsed="false">
      <c r="A11" s="32"/>
      <c r="B11" s="34" t="n">
        <v>6</v>
      </c>
      <c r="C11" s="14" t="s">
        <v>204</v>
      </c>
      <c r="D11" s="14" t="s">
        <v>92</v>
      </c>
      <c r="E11" s="14" t="s">
        <v>98</v>
      </c>
      <c r="F11" s="33" t="s">
        <v>207</v>
      </c>
      <c r="G11" s="34"/>
      <c r="H11" s="34"/>
      <c r="I11" s="34"/>
    </row>
    <row r="12" customFormat="false" ht="12.75" hidden="false" customHeight="false" outlineLevel="0" collapsed="false">
      <c r="A12" s="32" t="s">
        <v>212</v>
      </c>
      <c r="B12" s="34" t="n">
        <v>7</v>
      </c>
      <c r="C12" s="14" t="s">
        <v>213</v>
      </c>
      <c r="D12" s="14" t="s">
        <v>92</v>
      </c>
      <c r="E12" s="14" t="s">
        <v>98</v>
      </c>
      <c r="F12" s="33" t="s">
        <v>207</v>
      </c>
      <c r="G12" s="34"/>
      <c r="H12" s="34"/>
      <c r="I12" s="34"/>
    </row>
    <row r="13" customFormat="false" ht="12.75" hidden="false" customHeight="false" outlineLevel="0" collapsed="false">
      <c r="A13" s="32"/>
      <c r="B13" s="34" t="n">
        <v>8</v>
      </c>
      <c r="C13" s="14" t="s">
        <v>213</v>
      </c>
      <c r="D13" s="14" t="s">
        <v>92</v>
      </c>
      <c r="E13" s="14" t="s">
        <v>98</v>
      </c>
      <c r="F13" s="35" t="s">
        <v>208</v>
      </c>
      <c r="G13" s="34" t="n">
        <v>350</v>
      </c>
      <c r="H13" s="14" t="s">
        <v>176</v>
      </c>
      <c r="I13" s="34"/>
    </row>
    <row r="14" customFormat="false" ht="12.75" hidden="false" customHeight="false" outlineLevel="0" collapsed="false">
      <c r="A14" s="32"/>
      <c r="B14" s="34" t="n">
        <v>9</v>
      </c>
      <c r="C14" s="14" t="s">
        <v>214</v>
      </c>
      <c r="D14" s="14" t="s">
        <v>92</v>
      </c>
      <c r="E14" s="14" t="s">
        <v>92</v>
      </c>
      <c r="F14" s="33" t="s">
        <v>215</v>
      </c>
      <c r="G14" s="34"/>
      <c r="H14" s="34"/>
      <c r="I14" s="34"/>
    </row>
    <row r="15" customFormat="false" ht="12.75" hidden="false" customHeight="false" outlineLevel="0" collapsed="false">
      <c r="A15" s="32"/>
      <c r="B15" s="34" t="n">
        <v>10</v>
      </c>
      <c r="C15" s="34"/>
      <c r="D15" s="14"/>
      <c r="E15" s="14"/>
      <c r="F15" s="33"/>
      <c r="G15" s="34"/>
      <c r="H15" s="34"/>
      <c r="I15" s="34"/>
    </row>
    <row r="16" customFormat="false" ht="12.75" hidden="false" customHeight="false" outlineLevel="0" collapsed="false">
      <c r="A16" s="32"/>
      <c r="B16" s="34" t="n">
        <v>11</v>
      </c>
      <c r="C16" s="34"/>
      <c r="D16" s="14"/>
      <c r="E16" s="14"/>
      <c r="F16" s="33"/>
      <c r="G16" s="34"/>
      <c r="H16" s="34"/>
      <c r="I16" s="34"/>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5" topLeftCell="C6" activePane="bottomLeft" state="frozen"/>
      <selection pane="topLeft" activeCell="A1" activeCellId="0" sqref="A1"/>
      <selection pane="bottomLeft" activeCell="F16" activeCellId="0" sqref="F16"/>
    </sheetView>
  </sheetViews>
  <sheetFormatPr defaultColWidth="11.57421875" defaultRowHeight="12.75" zeroHeight="false" outlineLevelRow="0" outlineLevelCol="0"/>
  <cols>
    <col collapsed="false" customWidth="true" hidden="false" outlineLevel="0" max="1" min="1" style="0" width="4.97"/>
    <col collapsed="false" customWidth="true" hidden="false" outlineLevel="0" max="2" min="2" style="0" width="8.82"/>
    <col collapsed="false" customWidth="true" hidden="false" outlineLevel="0" max="3" min="3" style="0" width="47.72"/>
    <col collapsed="false" customWidth="true" hidden="false" outlineLevel="0" max="4" min="4" style="0" width="4.53"/>
    <col collapsed="false" customWidth="true" hidden="false" outlineLevel="0" max="5" min="5" style="0" width="4.64"/>
    <col collapsed="false" customWidth="true" hidden="false" outlineLevel="0" max="6" min="6" style="0" width="17.33"/>
    <col collapsed="false" customWidth="true" hidden="false" outlineLevel="0" max="7" min="7" style="0" width="8.72"/>
    <col collapsed="false" customWidth="true" hidden="false" outlineLevel="0" max="8" min="8" style="0" width="13.37"/>
    <col collapsed="false" customWidth="true" hidden="false" outlineLevel="0" max="9" min="9" style="0" width="3.96"/>
  </cols>
  <sheetData>
    <row r="1" customFormat="false" ht="12.75" hidden="false" customHeight="false" outlineLevel="0" collapsed="false">
      <c r="A1" s="14" t="s">
        <v>69</v>
      </c>
      <c r="B1" s="34"/>
      <c r="C1" s="34"/>
      <c r="D1" s="34"/>
      <c r="E1" s="34"/>
      <c r="F1" s="22" t="s">
        <v>70</v>
      </c>
      <c r="G1" s="7" t="n">
        <f aca="false">I1*I2</f>
        <v>2100</v>
      </c>
      <c r="H1" s="22" t="s">
        <v>71</v>
      </c>
      <c r="I1" s="23" t="n">
        <v>700</v>
      </c>
    </row>
    <row r="2" customFormat="false" ht="12.75" hidden="false" customHeight="false" outlineLevel="0" collapsed="false">
      <c r="A2" s="34"/>
      <c r="D2" s="1" t="s">
        <v>72</v>
      </c>
      <c r="E2" s="1"/>
      <c r="F2" s="22" t="s">
        <v>73</v>
      </c>
      <c r="G2" s="7" t="n">
        <f aca="false">SUM(G6:G105)</f>
        <v>2100</v>
      </c>
      <c r="H2" s="22" t="s">
        <v>74</v>
      </c>
      <c r="I2" s="24" t="n">
        <v>3</v>
      </c>
    </row>
    <row r="3" customFormat="false" ht="12.75" hidden="false" customHeight="false" outlineLevel="0" collapsed="false">
      <c r="A3" s="34"/>
      <c r="B3" s="22" t="s">
        <v>201</v>
      </c>
      <c r="C3" s="25" t="s">
        <v>202</v>
      </c>
      <c r="D3" s="26"/>
      <c r="E3" s="27" t="s">
        <v>77</v>
      </c>
      <c r="F3" s="22" t="s">
        <v>78</v>
      </c>
      <c r="G3" s="7" t="n">
        <f aca="false">G1-G2</f>
        <v>0</v>
      </c>
    </row>
    <row r="4" customFormat="false" ht="12.75" hidden="false" customHeight="true" outlineLevel="0" collapsed="false">
      <c r="A4" s="34"/>
      <c r="B4" s="22" t="s">
        <v>79</v>
      </c>
      <c r="C4" s="28" t="s">
        <v>216</v>
      </c>
      <c r="D4" s="28"/>
      <c r="E4" s="28"/>
      <c r="F4" s="28"/>
      <c r="G4" s="28"/>
      <c r="H4" s="28"/>
      <c r="I4" s="34"/>
    </row>
    <row r="5" customFormat="false" ht="12.75" hidden="false" customHeight="false" outlineLevel="0" collapsed="false">
      <c r="A5" s="29" t="s">
        <v>81</v>
      </c>
      <c r="B5" s="30" t="s">
        <v>82</v>
      </c>
      <c r="C5" s="30" t="s">
        <v>83</v>
      </c>
      <c r="D5" s="30" t="s">
        <v>84</v>
      </c>
      <c r="E5" s="30" t="s">
        <v>85</v>
      </c>
      <c r="F5" s="30" t="s">
        <v>86</v>
      </c>
      <c r="G5" s="30" t="s">
        <v>87</v>
      </c>
      <c r="H5" s="30" t="s">
        <v>88</v>
      </c>
      <c r="I5" s="31" t="s">
        <v>89</v>
      </c>
    </row>
    <row r="6" customFormat="false" ht="12.75" hidden="false" customHeight="false" outlineLevel="0" collapsed="false">
      <c r="A6" s="32" t="s">
        <v>212</v>
      </c>
      <c r="B6" s="34" t="n">
        <v>1</v>
      </c>
      <c r="C6" s="14" t="s">
        <v>217</v>
      </c>
      <c r="D6" s="14" t="s">
        <v>98</v>
      </c>
      <c r="E6" s="14" t="s">
        <v>98</v>
      </c>
      <c r="F6" s="33" t="s">
        <v>218</v>
      </c>
      <c r="G6" s="34"/>
      <c r="H6" s="34"/>
      <c r="I6" s="34"/>
    </row>
    <row r="7" customFormat="false" ht="12.75" hidden="false" customHeight="false" outlineLevel="0" collapsed="false">
      <c r="A7" s="32"/>
      <c r="B7" s="34" t="n">
        <v>2</v>
      </c>
      <c r="C7" s="14" t="s">
        <v>217</v>
      </c>
      <c r="D7" s="14" t="s">
        <v>98</v>
      </c>
      <c r="E7" s="14" t="s">
        <v>98</v>
      </c>
      <c r="F7" s="33" t="s">
        <v>219</v>
      </c>
      <c r="G7" s="34" t="n">
        <v>700</v>
      </c>
      <c r="H7" s="14" t="s">
        <v>177</v>
      </c>
      <c r="I7" s="34"/>
    </row>
    <row r="8" customFormat="false" ht="12.75" hidden="false" customHeight="false" outlineLevel="0" collapsed="false">
      <c r="A8" s="32"/>
      <c r="B8" s="34" t="n">
        <v>3</v>
      </c>
      <c r="C8" s="14" t="s">
        <v>217</v>
      </c>
      <c r="D8" s="14" t="s">
        <v>98</v>
      </c>
      <c r="E8" s="14" t="s">
        <v>98</v>
      </c>
      <c r="F8" s="33" t="s">
        <v>219</v>
      </c>
      <c r="G8" s="34" t="n">
        <v>700</v>
      </c>
      <c r="H8" s="14" t="s">
        <v>176</v>
      </c>
      <c r="I8" s="34"/>
    </row>
    <row r="9" customFormat="false" ht="12.75" hidden="false" customHeight="false" outlineLevel="0" collapsed="false">
      <c r="A9" s="32"/>
      <c r="B9" s="34" t="n">
        <v>4</v>
      </c>
      <c r="C9" s="14" t="s">
        <v>220</v>
      </c>
      <c r="D9" s="14" t="s">
        <v>98</v>
      </c>
      <c r="E9" s="14" t="s">
        <v>98</v>
      </c>
      <c r="F9" s="33" t="s">
        <v>221</v>
      </c>
      <c r="G9" s="34"/>
      <c r="H9" s="14" t="s">
        <v>176</v>
      </c>
      <c r="I9" s="34" t="s">
        <v>109</v>
      </c>
    </row>
    <row r="10" customFormat="false" ht="12.75" hidden="false" customHeight="false" outlineLevel="0" collapsed="false">
      <c r="A10" s="32"/>
      <c r="B10" s="34" t="n">
        <v>5</v>
      </c>
      <c r="C10" s="14" t="s">
        <v>220</v>
      </c>
      <c r="D10" s="14" t="s">
        <v>98</v>
      </c>
      <c r="E10" s="14" t="s">
        <v>98</v>
      </c>
      <c r="F10" s="33" t="s">
        <v>218</v>
      </c>
      <c r="G10" s="34"/>
      <c r="H10" s="34"/>
      <c r="I10" s="34"/>
    </row>
    <row r="11" customFormat="false" ht="12.75" hidden="false" customHeight="false" outlineLevel="0" collapsed="false">
      <c r="A11" s="32"/>
      <c r="B11" s="34" t="n">
        <v>6</v>
      </c>
      <c r="C11" s="14" t="s">
        <v>222</v>
      </c>
      <c r="D11" s="14" t="s">
        <v>98</v>
      </c>
      <c r="E11" s="14" t="s">
        <v>98</v>
      </c>
      <c r="F11" s="33" t="s">
        <v>218</v>
      </c>
      <c r="G11" s="34"/>
      <c r="H11" s="34"/>
      <c r="I11" s="34"/>
    </row>
    <row r="12" customFormat="false" ht="12.75" hidden="false" customHeight="false" outlineLevel="0" collapsed="false">
      <c r="A12" s="32"/>
      <c r="B12" s="34" t="n">
        <v>7</v>
      </c>
      <c r="C12" s="14" t="s">
        <v>223</v>
      </c>
      <c r="D12" s="14" t="s">
        <v>98</v>
      </c>
      <c r="E12" s="14" t="s">
        <v>98</v>
      </c>
      <c r="F12" s="33" t="s">
        <v>219</v>
      </c>
      <c r="G12" s="34" t="n">
        <v>700</v>
      </c>
      <c r="H12" s="14" t="s">
        <v>224</v>
      </c>
      <c r="I12" s="34"/>
    </row>
    <row r="13" customFormat="false" ht="12.75" hidden="false" customHeight="false" outlineLevel="0" collapsed="false">
      <c r="A13" s="32"/>
      <c r="B13" s="34" t="n">
        <v>8</v>
      </c>
      <c r="C13" s="14" t="s">
        <v>225</v>
      </c>
      <c r="D13" s="14" t="s">
        <v>92</v>
      </c>
      <c r="E13" s="14" t="s">
        <v>92</v>
      </c>
      <c r="F13" s="33" t="s">
        <v>226</v>
      </c>
      <c r="G13" s="34"/>
      <c r="H13" s="34"/>
      <c r="I13" s="34"/>
    </row>
    <row r="14" customFormat="false" ht="12.75" hidden="false" customHeight="false" outlineLevel="0" collapsed="false">
      <c r="A14" s="32"/>
      <c r="B14" s="34" t="n">
        <v>9</v>
      </c>
      <c r="C14" s="14" t="s">
        <v>225</v>
      </c>
      <c r="D14" s="14" t="s">
        <v>92</v>
      </c>
      <c r="E14" s="14" t="s">
        <v>92</v>
      </c>
      <c r="F14" s="33" t="s">
        <v>227</v>
      </c>
      <c r="G14" s="34"/>
      <c r="H14" s="34"/>
      <c r="I14" s="34"/>
    </row>
    <row r="15" customFormat="false" ht="12.75" hidden="false" customHeight="false" outlineLevel="0" collapsed="false">
      <c r="A15" s="32"/>
      <c r="B15" s="34" t="n">
        <v>10</v>
      </c>
      <c r="C15" s="14" t="s">
        <v>225</v>
      </c>
      <c r="D15" s="14" t="s">
        <v>92</v>
      </c>
      <c r="E15" s="14" t="s">
        <v>92</v>
      </c>
      <c r="F15" s="33" t="s">
        <v>228</v>
      </c>
      <c r="G15" s="34"/>
      <c r="H15" s="34"/>
      <c r="I15" s="34"/>
    </row>
    <row r="16" customFormat="false" ht="12.75" hidden="false" customHeight="false" outlineLevel="0" collapsed="false">
      <c r="A16" s="32"/>
      <c r="B16" s="34" t="n">
        <v>11</v>
      </c>
      <c r="C16" s="34"/>
      <c r="D16" s="14"/>
      <c r="E16" s="14"/>
      <c r="F16" s="33"/>
      <c r="G16" s="34"/>
      <c r="H16" s="34"/>
      <c r="I16" s="34"/>
    </row>
    <row r="17" customFormat="false" ht="12.75" hidden="false" customHeight="false" outlineLevel="0" collapsed="false">
      <c r="A17" s="32"/>
      <c r="B17" s="34" t="n">
        <v>12</v>
      </c>
      <c r="C17" s="34"/>
      <c r="D17" s="14"/>
      <c r="E17" s="14"/>
      <c r="F17" s="33"/>
      <c r="G17" s="34"/>
      <c r="H17" s="34"/>
      <c r="I17" s="34"/>
    </row>
    <row r="18" customFormat="false" ht="12.75" hidden="false" customHeight="false" outlineLevel="0" collapsed="false">
      <c r="A18" s="32"/>
      <c r="B18" s="34" t="n">
        <v>13</v>
      </c>
      <c r="C18" s="34"/>
      <c r="D18" s="14"/>
      <c r="E18" s="14"/>
      <c r="F18" s="33"/>
      <c r="G18" s="34"/>
      <c r="H18" s="34"/>
      <c r="I18" s="34"/>
    </row>
    <row r="19" customFormat="false" ht="12.75" hidden="false" customHeight="false" outlineLevel="0" collapsed="false">
      <c r="A19" s="32"/>
      <c r="B19" s="34" t="n">
        <v>14</v>
      </c>
      <c r="C19" s="34"/>
      <c r="D19" s="14"/>
      <c r="E19" s="14"/>
      <c r="F19" s="33"/>
      <c r="G19" s="34"/>
      <c r="H19" s="34"/>
      <c r="I19" s="34"/>
    </row>
    <row r="20" customFormat="false" ht="12.75" hidden="false" customHeight="false" outlineLevel="0" collapsed="false">
      <c r="A20" s="32"/>
      <c r="B20" s="34" t="n">
        <v>15</v>
      </c>
      <c r="C20" s="34"/>
      <c r="D20" s="14"/>
      <c r="E20" s="14"/>
      <c r="F20" s="33"/>
      <c r="G20" s="34"/>
      <c r="H20" s="34"/>
      <c r="I20" s="34"/>
    </row>
    <row r="21" customFormat="false" ht="12.75" hidden="false" customHeight="false" outlineLevel="0" collapsed="false">
      <c r="A21" s="32"/>
      <c r="B21" s="34" t="n">
        <v>16</v>
      </c>
      <c r="C21" s="34"/>
      <c r="D21" s="14"/>
      <c r="E21" s="14"/>
      <c r="F21" s="33"/>
      <c r="G21" s="34"/>
      <c r="H21" s="34"/>
      <c r="I21" s="34"/>
    </row>
    <row r="22" customFormat="false" ht="12.75" hidden="false" customHeight="false" outlineLevel="0" collapsed="false">
      <c r="A22" s="32"/>
      <c r="B22" s="34" t="n">
        <v>17</v>
      </c>
      <c r="C22" s="34"/>
      <c r="D22" s="14"/>
      <c r="E22" s="14"/>
      <c r="F22" s="33"/>
      <c r="G22" s="34"/>
      <c r="H22" s="34"/>
      <c r="I22" s="34"/>
    </row>
    <row r="23" customFormat="false" ht="12.75" hidden="false" customHeight="false" outlineLevel="0" collapsed="false">
      <c r="A23" s="32"/>
      <c r="B23" s="34" t="n">
        <v>18</v>
      </c>
      <c r="C23" s="34"/>
      <c r="D23" s="14"/>
      <c r="E23" s="14"/>
      <c r="F23" s="33"/>
      <c r="G23" s="34"/>
      <c r="H23" s="34"/>
      <c r="I23" s="34"/>
    </row>
    <row r="24" customFormat="false" ht="12.75" hidden="false" customHeight="false" outlineLevel="0" collapsed="false">
      <c r="A24" s="32"/>
      <c r="B24" s="34" t="n">
        <v>19</v>
      </c>
      <c r="C24" s="34"/>
      <c r="D24" s="14"/>
      <c r="E24" s="14"/>
      <c r="F24" s="33"/>
      <c r="G24" s="34"/>
      <c r="H24" s="34"/>
      <c r="I24" s="34"/>
    </row>
    <row r="25" customFormat="false" ht="12.75" hidden="false" customHeight="false" outlineLevel="0" collapsed="false">
      <c r="A25" s="32"/>
      <c r="B25" s="34" t="n">
        <v>20</v>
      </c>
      <c r="C25" s="34"/>
      <c r="D25" s="14"/>
      <c r="E25" s="14"/>
      <c r="F25" s="33"/>
      <c r="G25" s="34"/>
      <c r="H25" s="34"/>
      <c r="I25" s="34"/>
    </row>
    <row r="26" customFormat="false" ht="12.75" hidden="false" customHeight="false" outlineLevel="0" collapsed="false">
      <c r="A26" s="32"/>
      <c r="B26" s="34" t="n">
        <v>21</v>
      </c>
      <c r="C26" s="34"/>
      <c r="D26" s="14"/>
      <c r="E26" s="14"/>
      <c r="F26" s="33"/>
      <c r="G26" s="34"/>
      <c r="H26" s="34"/>
      <c r="I26" s="34"/>
    </row>
    <row r="27" customFormat="false" ht="12.75" hidden="false" customHeight="false" outlineLevel="0" collapsed="false">
      <c r="A27" s="32"/>
      <c r="B27" s="34" t="n">
        <v>22</v>
      </c>
      <c r="C27" s="34"/>
      <c r="D27" s="14"/>
      <c r="E27" s="14"/>
      <c r="F27" s="33"/>
      <c r="G27" s="34"/>
      <c r="H27" s="34"/>
      <c r="I27" s="34"/>
    </row>
    <row r="28" customFormat="false" ht="12.75" hidden="false" customHeight="false" outlineLevel="0" collapsed="false">
      <c r="A28" s="32"/>
      <c r="B28" s="34" t="n">
        <v>23</v>
      </c>
      <c r="C28" s="34"/>
      <c r="D28" s="14"/>
      <c r="E28" s="14"/>
      <c r="F28" s="33"/>
      <c r="G28" s="34"/>
      <c r="H28" s="34"/>
      <c r="I28" s="34"/>
    </row>
    <row r="29" customFormat="false" ht="12.75" hidden="false" customHeight="false" outlineLevel="0" collapsed="false">
      <c r="A29" s="32"/>
      <c r="B29" s="34" t="n">
        <v>24</v>
      </c>
      <c r="C29" s="34"/>
      <c r="D29" s="14"/>
      <c r="E29" s="14"/>
      <c r="F29" s="33"/>
      <c r="G29" s="34"/>
      <c r="H29" s="34"/>
      <c r="I29" s="34"/>
    </row>
    <row r="30" customFormat="false" ht="12.75" hidden="false" customHeight="false" outlineLevel="0" collapsed="false">
      <c r="A30" s="32"/>
      <c r="B30" s="34" t="n">
        <v>25</v>
      </c>
      <c r="C30" s="34"/>
      <c r="D30" s="14"/>
      <c r="E30" s="14"/>
      <c r="F30" s="33"/>
      <c r="G30" s="34"/>
      <c r="H30" s="34"/>
      <c r="I30" s="34"/>
    </row>
    <row r="31" customFormat="false" ht="12.75" hidden="false" customHeight="false" outlineLevel="0" collapsed="false">
      <c r="A31" s="32"/>
      <c r="B31" s="34" t="n">
        <v>26</v>
      </c>
      <c r="C31" s="34"/>
      <c r="D31" s="14"/>
      <c r="E31" s="14"/>
      <c r="F31" s="33"/>
      <c r="G31" s="34"/>
      <c r="H31" s="34"/>
      <c r="I31" s="34"/>
    </row>
    <row r="32" customFormat="false" ht="12.75" hidden="false" customHeight="false" outlineLevel="0" collapsed="false">
      <c r="A32" s="32"/>
      <c r="B32" s="34" t="n">
        <v>27</v>
      </c>
      <c r="C32" s="34"/>
      <c r="D32" s="14"/>
      <c r="E32" s="14"/>
      <c r="F32" s="33"/>
      <c r="G32" s="34"/>
      <c r="H32" s="34"/>
      <c r="I32" s="34"/>
    </row>
    <row r="33" customFormat="false" ht="12.75" hidden="false" customHeight="false" outlineLevel="0" collapsed="false">
      <c r="A33" s="32"/>
      <c r="B33" s="34" t="n">
        <v>28</v>
      </c>
      <c r="C33" s="34"/>
      <c r="D33" s="14"/>
      <c r="E33" s="14"/>
      <c r="F33" s="33"/>
      <c r="G33" s="34"/>
      <c r="H33" s="34"/>
      <c r="I33" s="34"/>
    </row>
    <row r="34" customFormat="false" ht="12.75" hidden="false" customHeight="false" outlineLevel="0" collapsed="false">
      <c r="A34" s="32"/>
      <c r="B34" s="34" t="n">
        <v>29</v>
      </c>
      <c r="C34" s="34"/>
      <c r="D34" s="14"/>
      <c r="E34" s="14"/>
      <c r="F34" s="33"/>
      <c r="G34" s="34"/>
      <c r="H34" s="34"/>
      <c r="I34" s="34"/>
    </row>
    <row r="35" customFormat="false" ht="12.75" hidden="false" customHeight="false" outlineLevel="0" collapsed="false">
      <c r="A35" s="32"/>
      <c r="B35" s="34" t="n">
        <v>30</v>
      </c>
      <c r="C35" s="34"/>
      <c r="D35" s="14"/>
      <c r="E35" s="14"/>
      <c r="F35" s="33"/>
      <c r="G35" s="34"/>
      <c r="H35" s="34"/>
      <c r="I35" s="34"/>
    </row>
    <row r="36" customFormat="false" ht="12.75" hidden="false" customHeight="false" outlineLevel="0" collapsed="false">
      <c r="A36" s="32"/>
      <c r="B36" s="34" t="n">
        <v>31</v>
      </c>
      <c r="C36" s="34"/>
      <c r="D36" s="14"/>
      <c r="E36" s="14"/>
      <c r="F36" s="33"/>
      <c r="G36" s="34"/>
      <c r="H36" s="34"/>
      <c r="I36" s="34"/>
    </row>
    <row r="37" customFormat="false" ht="12.75" hidden="false" customHeight="false" outlineLevel="0" collapsed="false">
      <c r="A37" s="32"/>
      <c r="B37" s="34" t="n">
        <v>32</v>
      </c>
      <c r="C37" s="34"/>
      <c r="D37" s="14"/>
      <c r="E37" s="14"/>
      <c r="F37" s="33"/>
      <c r="G37" s="34"/>
      <c r="H37" s="34"/>
      <c r="I37" s="34"/>
    </row>
    <row r="38" customFormat="false" ht="12.75" hidden="false" customHeight="false" outlineLevel="0" collapsed="false">
      <c r="A38" s="32"/>
      <c r="B38" s="34" t="n">
        <v>33</v>
      </c>
      <c r="C38" s="34"/>
      <c r="D38" s="14"/>
      <c r="E38" s="14"/>
      <c r="F38" s="33"/>
      <c r="G38" s="34"/>
      <c r="H38" s="34"/>
      <c r="I38" s="34"/>
    </row>
    <row r="39" customFormat="false" ht="12.75" hidden="false" customHeight="false" outlineLevel="0" collapsed="false">
      <c r="A39" s="32"/>
      <c r="B39" s="34" t="n">
        <v>34</v>
      </c>
      <c r="C39" s="34"/>
      <c r="D39" s="14"/>
      <c r="E39" s="14"/>
      <c r="F39" s="33"/>
      <c r="G39" s="34"/>
      <c r="H39" s="34"/>
      <c r="I39" s="34"/>
    </row>
    <row r="40" customFormat="false" ht="12.75" hidden="false" customHeight="false" outlineLevel="0" collapsed="false">
      <c r="A40" s="32"/>
      <c r="B40" s="34" t="n">
        <v>35</v>
      </c>
      <c r="C40" s="34"/>
      <c r="D40" s="14"/>
      <c r="E40" s="14"/>
      <c r="F40" s="33"/>
      <c r="G40" s="34"/>
      <c r="H40" s="34"/>
      <c r="I40" s="34"/>
    </row>
    <row r="41" customFormat="false" ht="12.75" hidden="false" customHeight="false" outlineLevel="0" collapsed="false">
      <c r="A41" s="32"/>
      <c r="B41" s="34" t="n">
        <v>36</v>
      </c>
      <c r="C41" s="34"/>
      <c r="D41" s="14"/>
      <c r="E41" s="14"/>
      <c r="F41" s="33"/>
      <c r="G41" s="34"/>
      <c r="H41" s="34"/>
      <c r="I41" s="34"/>
    </row>
    <row r="42" customFormat="false" ht="12.75" hidden="false" customHeight="false" outlineLevel="0" collapsed="false">
      <c r="A42" s="32"/>
      <c r="B42" s="34" t="n">
        <v>37</v>
      </c>
      <c r="C42" s="34"/>
      <c r="D42" s="14"/>
      <c r="E42" s="14"/>
      <c r="F42" s="33"/>
      <c r="G42" s="34"/>
      <c r="H42" s="34"/>
      <c r="I42" s="34"/>
    </row>
    <row r="43" customFormat="false" ht="12.75" hidden="false" customHeight="false" outlineLevel="0" collapsed="false">
      <c r="A43" s="32"/>
      <c r="B43" s="34" t="n">
        <v>38</v>
      </c>
      <c r="C43" s="34"/>
      <c r="D43" s="14"/>
      <c r="E43" s="14"/>
      <c r="F43" s="33"/>
      <c r="G43" s="34"/>
      <c r="H43" s="34"/>
      <c r="I43" s="34"/>
    </row>
    <row r="44" customFormat="false" ht="12.75" hidden="false" customHeight="false" outlineLevel="0" collapsed="false">
      <c r="A44" s="32"/>
      <c r="B44" s="34" t="n">
        <v>39</v>
      </c>
      <c r="C44" s="34"/>
      <c r="D44" s="14"/>
      <c r="E44" s="14"/>
      <c r="F44" s="33"/>
      <c r="G44" s="34"/>
      <c r="H44" s="34"/>
      <c r="I44" s="34"/>
    </row>
    <row r="45" customFormat="false" ht="12.75" hidden="false" customHeight="false" outlineLevel="0" collapsed="false">
      <c r="A45" s="32"/>
      <c r="B45" s="34" t="n">
        <v>40</v>
      </c>
      <c r="C45" s="34"/>
      <c r="D45" s="14"/>
      <c r="E45" s="14"/>
      <c r="F45" s="33"/>
      <c r="G45" s="34"/>
      <c r="H45" s="34"/>
      <c r="I45" s="34"/>
    </row>
    <row r="46" customFormat="false" ht="12.75" hidden="false" customHeight="false" outlineLevel="0" collapsed="false">
      <c r="A46" s="32"/>
      <c r="B46" s="34" t="n">
        <v>41</v>
      </c>
      <c r="C46" s="34"/>
      <c r="D46" s="14"/>
      <c r="E46" s="14"/>
      <c r="F46" s="33"/>
      <c r="G46" s="34"/>
      <c r="H46" s="34"/>
      <c r="I46" s="34"/>
    </row>
    <row r="47" customFormat="false" ht="12.75" hidden="false" customHeight="false" outlineLevel="0" collapsed="false">
      <c r="A47" s="32"/>
      <c r="B47" s="34" t="n">
        <v>42</v>
      </c>
      <c r="C47" s="34"/>
      <c r="D47" s="14"/>
      <c r="E47" s="14"/>
      <c r="F47" s="33"/>
      <c r="G47" s="34"/>
      <c r="H47" s="34"/>
      <c r="I47" s="34"/>
    </row>
    <row r="48" customFormat="false" ht="12.75" hidden="false" customHeight="false" outlineLevel="0" collapsed="false">
      <c r="A48" s="32"/>
      <c r="B48" s="34" t="n">
        <v>43</v>
      </c>
      <c r="C48" s="34"/>
      <c r="D48" s="14"/>
      <c r="E48" s="14"/>
      <c r="F48" s="33"/>
      <c r="G48" s="34"/>
      <c r="H48" s="34"/>
      <c r="I48" s="34"/>
    </row>
    <row r="49" customFormat="false" ht="12.75" hidden="false" customHeight="false" outlineLevel="0" collapsed="false">
      <c r="A49" s="32"/>
      <c r="B49" s="34" t="n">
        <v>44</v>
      </c>
      <c r="C49" s="34"/>
      <c r="D49" s="14"/>
      <c r="E49" s="14"/>
      <c r="F49" s="33"/>
      <c r="G49" s="34"/>
      <c r="H49" s="34"/>
      <c r="I49" s="34"/>
    </row>
    <row r="50" customFormat="false" ht="12.75" hidden="false" customHeight="false" outlineLevel="0" collapsed="false">
      <c r="A50" s="32"/>
      <c r="B50" s="34" t="n">
        <v>45</v>
      </c>
      <c r="C50" s="34"/>
      <c r="D50" s="14"/>
      <c r="E50" s="14"/>
      <c r="F50" s="33"/>
      <c r="G50" s="34"/>
      <c r="H50" s="34"/>
      <c r="I50" s="34"/>
    </row>
    <row r="51" customFormat="false" ht="12.75" hidden="false" customHeight="false" outlineLevel="0" collapsed="false">
      <c r="A51" s="32"/>
      <c r="B51" s="34" t="n">
        <v>46</v>
      </c>
      <c r="C51" s="34"/>
      <c r="D51" s="14"/>
      <c r="E51" s="14"/>
      <c r="F51" s="33"/>
      <c r="G51" s="34"/>
      <c r="H51" s="34"/>
      <c r="I51" s="34"/>
    </row>
    <row r="52" customFormat="false" ht="12.75" hidden="false" customHeight="false" outlineLevel="0" collapsed="false">
      <c r="A52" s="32"/>
      <c r="B52" s="34" t="n">
        <v>47</v>
      </c>
      <c r="C52" s="34"/>
      <c r="D52" s="14"/>
      <c r="E52" s="14"/>
      <c r="F52" s="33"/>
      <c r="G52" s="34"/>
      <c r="H52" s="34"/>
      <c r="I52" s="34"/>
    </row>
    <row r="53" customFormat="false" ht="12.75" hidden="false" customHeight="false" outlineLevel="0" collapsed="false">
      <c r="A53" s="32"/>
      <c r="B53" s="34" t="n">
        <v>48</v>
      </c>
      <c r="C53" s="34"/>
      <c r="D53" s="14"/>
      <c r="E53" s="14"/>
      <c r="F53" s="33"/>
      <c r="G53" s="34"/>
      <c r="H53" s="34"/>
      <c r="I53" s="34"/>
    </row>
    <row r="54" customFormat="false" ht="12.75" hidden="false" customHeight="false" outlineLevel="0" collapsed="false">
      <c r="A54" s="32"/>
      <c r="B54" s="34" t="n">
        <v>49</v>
      </c>
      <c r="C54" s="34"/>
      <c r="D54" s="14"/>
      <c r="E54" s="14"/>
      <c r="F54" s="33"/>
      <c r="G54" s="34"/>
      <c r="H54" s="34"/>
      <c r="I54" s="34"/>
    </row>
    <row r="55" customFormat="false" ht="12.75" hidden="false" customHeight="false" outlineLevel="0" collapsed="false">
      <c r="A55" s="32"/>
      <c r="B55" s="34" t="n">
        <v>50</v>
      </c>
      <c r="C55" s="34"/>
      <c r="D55" s="14"/>
      <c r="E55" s="14"/>
      <c r="F55" s="33"/>
      <c r="G55" s="34"/>
      <c r="H55" s="34"/>
      <c r="I55" s="34"/>
    </row>
    <row r="56" customFormat="false" ht="12.75" hidden="false" customHeight="false" outlineLevel="0" collapsed="false">
      <c r="A56" s="32"/>
      <c r="B56" s="34" t="n">
        <v>51</v>
      </c>
      <c r="C56" s="34"/>
      <c r="D56" s="14"/>
      <c r="E56" s="14"/>
      <c r="F56" s="33"/>
      <c r="G56" s="34"/>
      <c r="H56" s="34"/>
      <c r="I56" s="34"/>
    </row>
    <row r="57" customFormat="false" ht="12.75" hidden="false" customHeight="false" outlineLevel="0" collapsed="false">
      <c r="A57" s="32"/>
      <c r="B57" s="34" t="n">
        <v>52</v>
      </c>
      <c r="C57" s="34"/>
      <c r="D57" s="14"/>
      <c r="E57" s="14"/>
      <c r="F57" s="33"/>
      <c r="G57" s="34"/>
      <c r="H57" s="34"/>
      <c r="I57" s="34"/>
    </row>
    <row r="58" customFormat="false" ht="12.75" hidden="false" customHeight="false" outlineLevel="0" collapsed="false">
      <c r="A58" s="32"/>
      <c r="B58" s="34" t="n">
        <v>53</v>
      </c>
      <c r="C58" s="34"/>
      <c r="D58" s="14"/>
      <c r="E58" s="14"/>
      <c r="F58" s="33"/>
      <c r="G58" s="34"/>
      <c r="H58" s="34"/>
      <c r="I58" s="34"/>
    </row>
    <row r="59" customFormat="false" ht="12.75" hidden="false" customHeight="false" outlineLevel="0" collapsed="false">
      <c r="A59" s="32"/>
      <c r="B59" s="34" t="n">
        <v>54</v>
      </c>
      <c r="C59" s="34"/>
      <c r="D59" s="14"/>
      <c r="E59" s="14"/>
      <c r="F59" s="33"/>
      <c r="G59" s="34"/>
      <c r="H59" s="34"/>
      <c r="I59" s="34"/>
    </row>
    <row r="60" customFormat="false" ht="12.75" hidden="false" customHeight="false" outlineLevel="0" collapsed="false">
      <c r="A60" s="32"/>
      <c r="B60" s="34" t="n">
        <v>55</v>
      </c>
      <c r="C60" s="34"/>
      <c r="D60" s="14"/>
      <c r="E60" s="14"/>
      <c r="F60" s="33"/>
      <c r="G60" s="34"/>
      <c r="H60" s="34"/>
      <c r="I60" s="34"/>
    </row>
    <row r="61" customFormat="false" ht="12.75" hidden="false" customHeight="false" outlineLevel="0" collapsed="false">
      <c r="A61" s="32"/>
      <c r="B61" s="34" t="n">
        <v>56</v>
      </c>
      <c r="C61" s="34"/>
      <c r="D61" s="14"/>
      <c r="E61" s="14"/>
      <c r="F61" s="33"/>
      <c r="G61" s="34"/>
      <c r="H61" s="34"/>
      <c r="I61" s="34"/>
    </row>
    <row r="62" customFormat="false" ht="12.75" hidden="false" customHeight="false" outlineLevel="0" collapsed="false">
      <c r="A62" s="32"/>
      <c r="B62" s="34" t="n">
        <v>57</v>
      </c>
      <c r="C62" s="34"/>
      <c r="D62" s="14"/>
      <c r="E62" s="14"/>
      <c r="F62" s="33"/>
      <c r="G62" s="34"/>
      <c r="H62" s="34"/>
      <c r="I62" s="34"/>
    </row>
    <row r="63" customFormat="false" ht="12.75" hidden="false" customHeight="false" outlineLevel="0" collapsed="false">
      <c r="A63" s="32"/>
      <c r="B63" s="34" t="n">
        <v>58</v>
      </c>
      <c r="C63" s="34"/>
      <c r="D63" s="14"/>
      <c r="E63" s="14"/>
      <c r="F63" s="33"/>
      <c r="G63" s="34"/>
      <c r="H63" s="34"/>
      <c r="I63" s="34"/>
    </row>
    <row r="64" customFormat="false" ht="12.75" hidden="false" customHeight="false" outlineLevel="0" collapsed="false">
      <c r="A64" s="32"/>
      <c r="B64" s="34" t="n">
        <v>59</v>
      </c>
      <c r="C64" s="34"/>
      <c r="D64" s="14"/>
      <c r="E64" s="14"/>
      <c r="F64" s="33"/>
      <c r="G64" s="34"/>
      <c r="H64" s="34"/>
      <c r="I64" s="34"/>
    </row>
    <row r="65" customFormat="false" ht="12.75" hidden="false" customHeight="false" outlineLevel="0" collapsed="false">
      <c r="A65" s="32"/>
      <c r="B65" s="34" t="n">
        <v>60</v>
      </c>
      <c r="C65" s="34"/>
      <c r="D65" s="14"/>
      <c r="E65" s="14"/>
      <c r="F65" s="33"/>
      <c r="G65" s="34"/>
      <c r="H65" s="34"/>
      <c r="I65" s="34"/>
    </row>
    <row r="66" customFormat="false" ht="12.75" hidden="false" customHeight="false" outlineLevel="0" collapsed="false">
      <c r="A66" s="32"/>
      <c r="B66" s="34" t="n">
        <v>61</v>
      </c>
      <c r="C66" s="34"/>
      <c r="D66" s="14"/>
      <c r="E66" s="14"/>
      <c r="F66" s="33"/>
      <c r="G66" s="34"/>
      <c r="H66" s="34"/>
      <c r="I66" s="34"/>
    </row>
    <row r="67" customFormat="false" ht="12.75" hidden="false" customHeight="false" outlineLevel="0" collapsed="false">
      <c r="A67" s="32"/>
      <c r="B67" s="34" t="n">
        <v>62</v>
      </c>
      <c r="C67" s="34"/>
      <c r="D67" s="14"/>
      <c r="E67" s="14"/>
      <c r="F67" s="33"/>
      <c r="G67" s="34"/>
      <c r="H67" s="34"/>
      <c r="I67" s="34"/>
    </row>
    <row r="68" customFormat="false" ht="12.75" hidden="false" customHeight="false" outlineLevel="0" collapsed="false">
      <c r="A68" s="32"/>
      <c r="B68" s="34" t="n">
        <v>63</v>
      </c>
      <c r="C68" s="34"/>
      <c r="D68" s="14"/>
      <c r="E68" s="14"/>
      <c r="F68" s="33"/>
      <c r="G68" s="34"/>
      <c r="H68" s="34"/>
      <c r="I68" s="34"/>
    </row>
    <row r="69" customFormat="false" ht="12.75" hidden="false" customHeight="false" outlineLevel="0" collapsed="false">
      <c r="A69" s="32"/>
      <c r="B69" s="34" t="n">
        <v>64</v>
      </c>
      <c r="C69" s="34"/>
      <c r="D69" s="14"/>
      <c r="E69" s="14"/>
      <c r="F69" s="33"/>
      <c r="G69" s="34"/>
      <c r="H69" s="34"/>
      <c r="I69" s="34"/>
    </row>
    <row r="70" customFormat="false" ht="12.75" hidden="false" customHeight="false" outlineLevel="0" collapsed="false">
      <c r="A70" s="32"/>
      <c r="B70" s="34" t="n">
        <v>65</v>
      </c>
      <c r="C70" s="34"/>
      <c r="D70" s="14"/>
      <c r="E70" s="14"/>
      <c r="F70" s="33"/>
      <c r="G70" s="34"/>
      <c r="H70" s="34"/>
      <c r="I70" s="34"/>
    </row>
    <row r="71" customFormat="false" ht="12.75" hidden="false" customHeight="false" outlineLevel="0" collapsed="false">
      <c r="A71" s="32"/>
      <c r="B71" s="34" t="n">
        <v>66</v>
      </c>
      <c r="C71" s="34"/>
      <c r="D71" s="14"/>
      <c r="E71" s="14"/>
      <c r="F71" s="33"/>
      <c r="G71" s="34"/>
      <c r="H71" s="34"/>
      <c r="I71" s="34"/>
    </row>
    <row r="72" customFormat="false" ht="12.75" hidden="false" customHeight="false" outlineLevel="0" collapsed="false">
      <c r="A72" s="32"/>
      <c r="B72" s="34" t="n">
        <v>67</v>
      </c>
      <c r="C72" s="34"/>
      <c r="D72" s="14"/>
      <c r="E72" s="14"/>
      <c r="F72" s="33"/>
      <c r="G72" s="34"/>
      <c r="H72" s="34"/>
      <c r="I72" s="34"/>
    </row>
    <row r="73" customFormat="false" ht="12.75" hidden="false" customHeight="false" outlineLevel="0" collapsed="false">
      <c r="A73" s="32"/>
      <c r="B73" s="34" t="n">
        <v>68</v>
      </c>
      <c r="C73" s="34"/>
      <c r="D73" s="14"/>
      <c r="E73" s="14"/>
      <c r="F73" s="33"/>
      <c r="G73" s="34"/>
      <c r="H73" s="34"/>
      <c r="I73" s="34"/>
    </row>
    <row r="74" customFormat="false" ht="12.75" hidden="false" customHeight="false" outlineLevel="0" collapsed="false">
      <c r="A74" s="32"/>
      <c r="B74" s="34" t="n">
        <v>69</v>
      </c>
      <c r="C74" s="34"/>
      <c r="D74" s="14"/>
      <c r="E74" s="14"/>
      <c r="F74" s="33"/>
      <c r="G74" s="34"/>
      <c r="H74" s="34"/>
      <c r="I74" s="34"/>
    </row>
    <row r="75" customFormat="false" ht="12.75" hidden="false" customHeight="false" outlineLevel="0" collapsed="false">
      <c r="A75" s="32"/>
      <c r="B75" s="34" t="n">
        <v>70</v>
      </c>
      <c r="C75" s="34"/>
      <c r="D75" s="14"/>
      <c r="E75" s="14"/>
      <c r="F75" s="33"/>
      <c r="G75" s="34"/>
      <c r="H75" s="34"/>
      <c r="I75" s="34"/>
    </row>
    <row r="76" customFormat="false" ht="12.75" hidden="false" customHeight="false" outlineLevel="0" collapsed="false">
      <c r="A76" s="32"/>
      <c r="B76" s="34" t="n">
        <v>71</v>
      </c>
      <c r="C76" s="34"/>
      <c r="D76" s="14"/>
      <c r="E76" s="14"/>
      <c r="F76" s="33"/>
      <c r="G76" s="34"/>
      <c r="H76" s="34"/>
      <c r="I76" s="34"/>
    </row>
    <row r="77" customFormat="false" ht="12.75" hidden="false" customHeight="false" outlineLevel="0" collapsed="false">
      <c r="A77" s="32"/>
      <c r="B77" s="34" t="n">
        <v>72</v>
      </c>
      <c r="C77" s="34"/>
      <c r="D77" s="14"/>
      <c r="E77" s="14"/>
      <c r="F77" s="33"/>
      <c r="G77" s="34"/>
      <c r="H77" s="34"/>
      <c r="I77" s="34"/>
    </row>
    <row r="78" customFormat="false" ht="12.75" hidden="false" customHeight="false" outlineLevel="0" collapsed="false">
      <c r="A78" s="32"/>
      <c r="B78" s="34" t="n">
        <v>73</v>
      </c>
      <c r="C78" s="34"/>
      <c r="D78" s="14"/>
      <c r="E78" s="14"/>
      <c r="F78" s="33"/>
      <c r="G78" s="34"/>
      <c r="H78" s="34"/>
      <c r="I78" s="34"/>
    </row>
    <row r="79" customFormat="false" ht="12.75" hidden="false" customHeight="false" outlineLevel="0" collapsed="false">
      <c r="A79" s="32"/>
      <c r="B79" s="34" t="n">
        <v>74</v>
      </c>
      <c r="C79" s="34"/>
      <c r="D79" s="14"/>
      <c r="E79" s="14"/>
      <c r="F79" s="33"/>
      <c r="G79" s="34"/>
      <c r="H79" s="34"/>
      <c r="I79" s="34"/>
    </row>
    <row r="80" customFormat="false" ht="12.75" hidden="false" customHeight="false" outlineLevel="0" collapsed="false">
      <c r="A80" s="32"/>
      <c r="B80" s="34" t="n">
        <v>75</v>
      </c>
      <c r="C80" s="34"/>
      <c r="D80" s="14"/>
      <c r="E80" s="14"/>
      <c r="F80" s="33"/>
      <c r="G80" s="34"/>
      <c r="H80" s="34"/>
      <c r="I80" s="34"/>
    </row>
    <row r="81" customFormat="false" ht="12.75" hidden="false" customHeight="false" outlineLevel="0" collapsed="false">
      <c r="A81" s="32"/>
      <c r="B81" s="34" t="n">
        <v>76</v>
      </c>
      <c r="C81" s="34"/>
      <c r="D81" s="14"/>
      <c r="E81" s="14"/>
      <c r="F81" s="33"/>
      <c r="G81" s="34"/>
      <c r="H81" s="34"/>
      <c r="I81" s="34"/>
    </row>
    <row r="82" customFormat="false" ht="12.75" hidden="false" customHeight="false" outlineLevel="0" collapsed="false">
      <c r="A82" s="32"/>
      <c r="B82" s="34" t="n">
        <v>77</v>
      </c>
      <c r="C82" s="34"/>
      <c r="D82" s="14"/>
      <c r="E82" s="14"/>
      <c r="F82" s="33"/>
      <c r="G82" s="34"/>
      <c r="H82" s="34"/>
      <c r="I82" s="34"/>
    </row>
    <row r="83" customFormat="false" ht="12.75" hidden="false" customHeight="false" outlineLevel="0" collapsed="false">
      <c r="A83" s="32"/>
      <c r="B83" s="34" t="n">
        <v>78</v>
      </c>
      <c r="C83" s="34"/>
      <c r="D83" s="14"/>
      <c r="E83" s="14"/>
      <c r="F83" s="33"/>
      <c r="G83" s="34"/>
      <c r="H83" s="34"/>
      <c r="I83" s="34"/>
    </row>
    <row r="84" customFormat="false" ht="12.75" hidden="false" customHeight="false" outlineLevel="0" collapsed="false">
      <c r="A84" s="32"/>
      <c r="B84" s="34" t="n">
        <v>79</v>
      </c>
      <c r="C84" s="34"/>
      <c r="D84" s="14"/>
      <c r="E84" s="14"/>
      <c r="F84" s="33"/>
      <c r="G84" s="34"/>
      <c r="H84" s="34"/>
      <c r="I84" s="34"/>
    </row>
    <row r="85" customFormat="false" ht="12.75" hidden="false" customHeight="false" outlineLevel="0" collapsed="false">
      <c r="A85" s="32"/>
      <c r="B85" s="34" t="n">
        <v>80</v>
      </c>
      <c r="C85" s="34"/>
      <c r="D85" s="14"/>
      <c r="E85" s="14"/>
      <c r="F85" s="33"/>
      <c r="G85" s="34"/>
      <c r="H85" s="34"/>
      <c r="I85" s="34"/>
    </row>
    <row r="86" customFormat="false" ht="12.75" hidden="false" customHeight="false" outlineLevel="0" collapsed="false">
      <c r="A86" s="32"/>
      <c r="B86" s="34" t="n">
        <v>81</v>
      </c>
      <c r="C86" s="34"/>
      <c r="D86" s="14"/>
      <c r="E86" s="14"/>
      <c r="F86" s="33"/>
      <c r="G86" s="34"/>
      <c r="H86" s="34"/>
      <c r="I86" s="34"/>
    </row>
    <row r="87" customFormat="false" ht="12.75" hidden="false" customHeight="false" outlineLevel="0" collapsed="false">
      <c r="A87" s="32"/>
      <c r="B87" s="34" t="n">
        <v>82</v>
      </c>
      <c r="C87" s="34"/>
      <c r="D87" s="14"/>
      <c r="E87" s="14"/>
      <c r="F87" s="33"/>
      <c r="G87" s="34"/>
      <c r="H87" s="34"/>
      <c r="I87" s="34"/>
    </row>
    <row r="88" customFormat="false" ht="12.75" hidden="false" customHeight="false" outlineLevel="0" collapsed="false">
      <c r="A88" s="32"/>
      <c r="B88" s="34" t="n">
        <v>83</v>
      </c>
      <c r="C88" s="34"/>
      <c r="D88" s="14"/>
      <c r="E88" s="14"/>
      <c r="F88" s="33"/>
      <c r="G88" s="34"/>
      <c r="H88" s="34"/>
      <c r="I88" s="34"/>
    </row>
    <row r="89" customFormat="false" ht="12.75" hidden="false" customHeight="false" outlineLevel="0" collapsed="false">
      <c r="A89" s="32"/>
      <c r="B89" s="34" t="n">
        <v>84</v>
      </c>
      <c r="C89" s="34"/>
      <c r="D89" s="14"/>
      <c r="E89" s="14"/>
      <c r="F89" s="33"/>
      <c r="G89" s="34"/>
      <c r="H89" s="34"/>
      <c r="I89" s="34"/>
    </row>
    <row r="90" customFormat="false" ht="12.75" hidden="false" customHeight="false" outlineLevel="0" collapsed="false">
      <c r="A90" s="32"/>
      <c r="B90" s="34" t="n">
        <v>85</v>
      </c>
      <c r="C90" s="34"/>
      <c r="D90" s="14"/>
      <c r="E90" s="14"/>
      <c r="F90" s="33"/>
      <c r="G90" s="34"/>
      <c r="H90" s="34"/>
      <c r="I90" s="34"/>
    </row>
    <row r="91" customFormat="false" ht="12.75" hidden="false" customHeight="false" outlineLevel="0" collapsed="false">
      <c r="A91" s="32"/>
      <c r="B91" s="34" t="n">
        <v>86</v>
      </c>
      <c r="C91" s="34"/>
      <c r="D91" s="14"/>
      <c r="E91" s="14"/>
      <c r="F91" s="33"/>
      <c r="G91" s="34"/>
      <c r="H91" s="34"/>
      <c r="I91" s="34"/>
    </row>
    <row r="92" customFormat="false" ht="12.75" hidden="false" customHeight="false" outlineLevel="0" collapsed="false">
      <c r="A92" s="32"/>
      <c r="B92" s="34" t="n">
        <v>87</v>
      </c>
      <c r="C92" s="34"/>
      <c r="D92" s="14"/>
      <c r="E92" s="14"/>
      <c r="F92" s="33"/>
      <c r="G92" s="34"/>
      <c r="H92" s="34"/>
      <c r="I92" s="34"/>
    </row>
    <row r="93" customFormat="false" ht="12.75" hidden="false" customHeight="false" outlineLevel="0" collapsed="false">
      <c r="A93" s="32"/>
      <c r="B93" s="34" t="n">
        <v>88</v>
      </c>
      <c r="C93" s="34"/>
      <c r="D93" s="14"/>
      <c r="E93" s="14"/>
      <c r="F93" s="33"/>
      <c r="G93" s="34"/>
      <c r="H93" s="34"/>
      <c r="I93" s="34"/>
    </row>
    <row r="94" customFormat="false" ht="12.75" hidden="false" customHeight="false" outlineLevel="0" collapsed="false">
      <c r="A94" s="32"/>
      <c r="B94" s="34" t="n">
        <v>89</v>
      </c>
      <c r="C94" s="34"/>
      <c r="D94" s="14"/>
      <c r="E94" s="14"/>
      <c r="F94" s="33"/>
      <c r="G94" s="34"/>
      <c r="H94" s="34"/>
      <c r="I94" s="34"/>
    </row>
    <row r="95" customFormat="false" ht="12.75" hidden="false" customHeight="false" outlineLevel="0" collapsed="false">
      <c r="A95" s="32"/>
      <c r="B95" s="34" t="n">
        <v>90</v>
      </c>
      <c r="C95" s="34"/>
      <c r="D95" s="14"/>
      <c r="E95" s="14"/>
      <c r="F95" s="33"/>
      <c r="G95" s="34"/>
      <c r="H95" s="34"/>
      <c r="I95" s="34"/>
    </row>
    <row r="96" customFormat="false" ht="12.75" hidden="false" customHeight="false" outlineLevel="0" collapsed="false">
      <c r="A96" s="32"/>
      <c r="B96" s="34" t="n">
        <v>91</v>
      </c>
      <c r="C96" s="34"/>
      <c r="D96" s="14"/>
      <c r="E96" s="14"/>
      <c r="F96" s="33"/>
      <c r="G96" s="34"/>
      <c r="H96" s="34"/>
      <c r="I96" s="34"/>
    </row>
    <row r="97" customFormat="false" ht="12.75" hidden="false" customHeight="false" outlineLevel="0" collapsed="false">
      <c r="A97" s="32"/>
      <c r="B97" s="34" t="n">
        <v>92</v>
      </c>
      <c r="C97" s="34"/>
      <c r="D97" s="14"/>
      <c r="E97" s="14"/>
      <c r="F97" s="33"/>
      <c r="G97" s="34"/>
      <c r="H97" s="34"/>
      <c r="I97" s="34"/>
    </row>
    <row r="98" customFormat="false" ht="12.75" hidden="false" customHeight="false" outlineLevel="0" collapsed="false">
      <c r="A98" s="32"/>
      <c r="B98" s="34" t="n">
        <v>93</v>
      </c>
      <c r="C98" s="34"/>
      <c r="D98" s="14"/>
      <c r="E98" s="14"/>
      <c r="F98" s="33"/>
      <c r="G98" s="34"/>
      <c r="H98" s="34"/>
      <c r="I98" s="34"/>
    </row>
    <row r="99" customFormat="false" ht="12.75" hidden="false" customHeight="false" outlineLevel="0" collapsed="false">
      <c r="A99" s="32"/>
      <c r="B99" s="34" t="n">
        <v>94</v>
      </c>
      <c r="C99" s="34"/>
      <c r="D99" s="14"/>
      <c r="E99" s="14"/>
      <c r="F99" s="33"/>
      <c r="G99" s="34"/>
      <c r="H99" s="34"/>
      <c r="I99" s="34"/>
    </row>
    <row r="100" customFormat="false" ht="12.75" hidden="false" customHeight="false" outlineLevel="0" collapsed="false">
      <c r="A100" s="32"/>
      <c r="B100" s="34" t="n">
        <v>95</v>
      </c>
      <c r="C100" s="34"/>
      <c r="D100" s="14"/>
      <c r="E100" s="14"/>
      <c r="F100" s="33"/>
      <c r="G100" s="34"/>
      <c r="H100" s="34"/>
      <c r="I100" s="34"/>
    </row>
    <row r="101" customFormat="false" ht="12.75" hidden="false" customHeight="false" outlineLevel="0" collapsed="false">
      <c r="A101" s="32"/>
      <c r="B101" s="34" t="n">
        <v>96</v>
      </c>
      <c r="C101" s="34"/>
      <c r="D101" s="14"/>
      <c r="E101" s="14"/>
      <c r="F101" s="33"/>
      <c r="G101" s="34"/>
      <c r="H101" s="34"/>
      <c r="I101" s="34"/>
    </row>
    <row r="102" customFormat="false" ht="12.75" hidden="false" customHeight="false" outlineLevel="0" collapsed="false">
      <c r="A102" s="32"/>
      <c r="B102" s="34" t="n">
        <v>97</v>
      </c>
      <c r="C102" s="34"/>
      <c r="D102" s="14"/>
      <c r="E102" s="14"/>
      <c r="F102" s="33"/>
      <c r="G102" s="34"/>
      <c r="H102" s="34"/>
      <c r="I102" s="34"/>
    </row>
    <row r="103" customFormat="false" ht="12.75" hidden="false" customHeight="false" outlineLevel="0" collapsed="false">
      <c r="A103" s="32"/>
      <c r="B103" s="34" t="n">
        <v>98</v>
      </c>
      <c r="C103" s="34"/>
      <c r="D103" s="14"/>
      <c r="E103" s="14"/>
      <c r="F103" s="33"/>
      <c r="G103" s="34"/>
      <c r="H103" s="34"/>
      <c r="I103" s="34"/>
    </row>
    <row r="104" customFormat="false" ht="12.75" hidden="false" customHeight="false" outlineLevel="0" collapsed="false">
      <c r="A104" s="32"/>
      <c r="B104" s="34" t="n">
        <v>99</v>
      </c>
      <c r="C104" s="34"/>
      <c r="D104" s="14"/>
      <c r="E104" s="14"/>
      <c r="F104" s="33"/>
      <c r="G104" s="34"/>
      <c r="H104" s="34"/>
      <c r="I104" s="34"/>
    </row>
    <row r="105" customFormat="false" ht="12.75" hidden="false" customHeight="false" outlineLevel="0" collapsed="false">
      <c r="A105" s="32"/>
      <c r="B105" s="34" t="n">
        <v>100</v>
      </c>
      <c r="C105" s="34"/>
      <c r="D105" s="14"/>
      <c r="E105" s="14"/>
      <c r="F105" s="33"/>
      <c r="G105" s="34"/>
      <c r="H105" s="34"/>
      <c r="I105" s="34"/>
    </row>
    <row r="106" customFormat="false" ht="12.75" hidden="false" customHeight="false" outlineLevel="0" collapsed="false">
      <c r="B106" s="34"/>
      <c r="C106" s="34"/>
      <c r="D106" s="34"/>
      <c r="E106" s="34"/>
      <c r="F106" s="34"/>
      <c r="G106" s="34"/>
      <c r="H106" s="34"/>
      <c r="I106" s="34"/>
    </row>
    <row r="107" customFormat="false" ht="12.75" hidden="false" customHeight="false" outlineLevel="0" collapsed="false">
      <c r="B107" s="34"/>
      <c r="C107" s="34"/>
      <c r="D107" s="34"/>
      <c r="E107" s="34"/>
      <c r="F107" s="34"/>
      <c r="G107" s="34"/>
      <c r="H107" s="34"/>
      <c r="I107" s="34"/>
    </row>
    <row r="108" customFormat="false" ht="12.75" hidden="false" customHeight="false" outlineLevel="0" collapsed="false">
      <c r="B108" s="34"/>
      <c r="C108" s="34"/>
      <c r="D108" s="34"/>
      <c r="E108" s="34"/>
      <c r="F108" s="34"/>
      <c r="G108" s="34"/>
      <c r="H108" s="34"/>
      <c r="I108" s="34"/>
    </row>
    <row r="109" customFormat="false" ht="12.75" hidden="false" customHeight="false" outlineLevel="0" collapsed="false">
      <c r="B109" s="34"/>
      <c r="C109" s="34"/>
      <c r="D109" s="34"/>
      <c r="E109" s="34"/>
      <c r="F109" s="34"/>
      <c r="G109" s="34"/>
      <c r="H109" s="34"/>
      <c r="I109" s="34"/>
    </row>
    <row r="110" customFormat="false" ht="12.75" hidden="false" customHeight="false" outlineLevel="0" collapsed="false">
      <c r="B110" s="34"/>
      <c r="C110" s="34"/>
      <c r="D110" s="34"/>
      <c r="E110" s="34"/>
      <c r="F110" s="34"/>
      <c r="G110" s="34"/>
      <c r="H110" s="34"/>
      <c r="I110" s="34"/>
    </row>
    <row r="111" customFormat="false" ht="12.75" hidden="false" customHeight="false" outlineLevel="0" collapsed="false">
      <c r="B111" s="34"/>
      <c r="C111" s="34"/>
      <c r="D111" s="34"/>
      <c r="E111" s="34"/>
      <c r="F111" s="34"/>
      <c r="G111" s="34"/>
      <c r="H111" s="34"/>
      <c r="I111" s="34"/>
    </row>
    <row r="112" customFormat="false" ht="12.75" hidden="false" customHeight="false" outlineLevel="0" collapsed="false">
      <c r="B112" s="34"/>
      <c r="C112" s="34"/>
      <c r="D112" s="34"/>
      <c r="E112" s="34"/>
      <c r="F112" s="34"/>
      <c r="G112" s="34"/>
      <c r="H112" s="34"/>
      <c r="I112" s="34"/>
    </row>
    <row r="113" customFormat="false" ht="12.75" hidden="false" customHeight="false" outlineLevel="0" collapsed="false">
      <c r="B113" s="34"/>
      <c r="C113" s="34"/>
      <c r="D113" s="34"/>
      <c r="E113" s="34"/>
      <c r="F113" s="34"/>
      <c r="G113" s="34"/>
      <c r="H113" s="34"/>
      <c r="I113" s="34"/>
    </row>
    <row r="114" customFormat="false" ht="12.75" hidden="false" customHeight="false" outlineLevel="0" collapsed="false">
      <c r="B114" s="34"/>
      <c r="C114" s="34"/>
      <c r="D114" s="34"/>
      <c r="E114" s="34"/>
      <c r="F114" s="34"/>
      <c r="G114" s="34"/>
      <c r="H114" s="34"/>
      <c r="I114" s="34"/>
    </row>
    <row r="115" customFormat="false" ht="12.75" hidden="false" customHeight="false" outlineLevel="0" collapsed="false">
      <c r="B115" s="34"/>
      <c r="C115" s="34"/>
      <c r="D115" s="34"/>
      <c r="E115" s="34"/>
      <c r="F115" s="34"/>
      <c r="G115" s="34"/>
      <c r="H115" s="34"/>
      <c r="I115" s="34"/>
    </row>
    <row r="116" customFormat="false" ht="12.75" hidden="false" customHeight="false" outlineLevel="0" collapsed="false">
      <c r="B116" s="34"/>
      <c r="C116" s="34"/>
      <c r="D116" s="34"/>
      <c r="E116" s="34"/>
      <c r="F116" s="34"/>
      <c r="G116" s="34"/>
      <c r="H116" s="34"/>
      <c r="I116" s="34"/>
    </row>
    <row r="117" customFormat="false" ht="12.75" hidden="false" customHeight="false" outlineLevel="0" collapsed="false">
      <c r="B117" s="34"/>
      <c r="C117" s="34"/>
      <c r="D117" s="34"/>
      <c r="E117" s="34"/>
      <c r="F117" s="34"/>
      <c r="G117" s="34"/>
      <c r="H117" s="34"/>
      <c r="I117" s="34"/>
    </row>
    <row r="118" customFormat="false" ht="12.75" hidden="false" customHeight="false" outlineLevel="0" collapsed="false">
      <c r="B118" s="34"/>
      <c r="C118" s="34"/>
      <c r="D118" s="34"/>
      <c r="E118" s="34"/>
      <c r="F118" s="34"/>
      <c r="G118" s="34"/>
      <c r="H118" s="34"/>
      <c r="I118" s="34"/>
    </row>
    <row r="119" customFormat="false" ht="12.75" hidden="false" customHeight="false" outlineLevel="0" collapsed="false">
      <c r="B119" s="34"/>
      <c r="C119" s="34"/>
      <c r="D119" s="34"/>
      <c r="E119" s="34"/>
      <c r="F119" s="34"/>
      <c r="G119" s="34"/>
      <c r="H119" s="34"/>
      <c r="I119" s="34"/>
    </row>
    <row r="120" customFormat="false" ht="12.75" hidden="false" customHeight="false" outlineLevel="0" collapsed="false">
      <c r="B120" s="34"/>
      <c r="C120" s="34"/>
      <c r="D120" s="34"/>
      <c r="E120" s="34"/>
      <c r="F120" s="34"/>
      <c r="G120" s="34"/>
      <c r="H120" s="34"/>
      <c r="I120" s="34"/>
    </row>
    <row r="121" customFormat="false" ht="12.75" hidden="false" customHeight="false" outlineLevel="0" collapsed="false">
      <c r="B121" s="34"/>
      <c r="C121" s="34"/>
      <c r="D121" s="34"/>
      <c r="E121" s="34"/>
      <c r="F121" s="34"/>
      <c r="G121" s="34"/>
      <c r="H121" s="34"/>
      <c r="I121" s="34"/>
    </row>
    <row r="122" customFormat="false" ht="12.75" hidden="false" customHeight="false" outlineLevel="0" collapsed="false">
      <c r="B122" s="34"/>
      <c r="C122" s="34"/>
      <c r="D122" s="34"/>
      <c r="E122" s="34"/>
      <c r="F122" s="34"/>
      <c r="G122" s="34"/>
      <c r="H122" s="34"/>
      <c r="I122" s="34"/>
    </row>
    <row r="123" customFormat="false" ht="12.75" hidden="false" customHeight="false" outlineLevel="0" collapsed="false">
      <c r="B123" s="34"/>
      <c r="C123" s="34"/>
      <c r="D123" s="34"/>
      <c r="E123" s="34"/>
      <c r="F123" s="34"/>
      <c r="G123" s="34"/>
      <c r="H123" s="34"/>
      <c r="I123" s="34"/>
    </row>
    <row r="124" customFormat="false" ht="12.75" hidden="false" customHeight="false" outlineLevel="0" collapsed="false">
      <c r="B124" s="34"/>
      <c r="C124" s="34"/>
      <c r="D124" s="34"/>
      <c r="E124" s="34"/>
      <c r="F124" s="34"/>
      <c r="G124" s="34"/>
      <c r="H124" s="34"/>
      <c r="I124" s="34"/>
    </row>
    <row r="125" customFormat="false" ht="12.75" hidden="false" customHeight="false" outlineLevel="0" collapsed="false">
      <c r="B125" s="34"/>
      <c r="C125" s="34"/>
      <c r="D125" s="34"/>
      <c r="E125" s="34"/>
      <c r="F125" s="34"/>
      <c r="G125" s="34"/>
      <c r="H125" s="34"/>
      <c r="I125" s="34"/>
    </row>
    <row r="126" customFormat="false" ht="12.75" hidden="false" customHeight="false" outlineLevel="0" collapsed="false">
      <c r="B126" s="34"/>
      <c r="C126" s="34"/>
      <c r="D126" s="34"/>
      <c r="E126" s="34"/>
      <c r="F126" s="34"/>
      <c r="G126" s="34"/>
      <c r="H126" s="34"/>
      <c r="I126" s="34"/>
    </row>
    <row r="127" customFormat="false" ht="12.75" hidden="false" customHeight="false" outlineLevel="0" collapsed="false">
      <c r="B127" s="34"/>
      <c r="C127" s="34"/>
      <c r="D127" s="34"/>
      <c r="E127" s="34"/>
      <c r="F127" s="34"/>
      <c r="G127" s="34"/>
      <c r="H127" s="34"/>
      <c r="I127" s="34"/>
    </row>
    <row r="128" customFormat="false" ht="12.75" hidden="false" customHeight="false" outlineLevel="0" collapsed="false">
      <c r="B128" s="34"/>
      <c r="C128" s="34"/>
      <c r="D128" s="34"/>
      <c r="E128" s="34"/>
      <c r="F128" s="34"/>
      <c r="G128" s="34"/>
      <c r="H128" s="34"/>
      <c r="I128" s="34"/>
    </row>
    <row r="129" customFormat="false" ht="12.75" hidden="false" customHeight="false" outlineLevel="0" collapsed="false">
      <c r="B129" s="34"/>
      <c r="C129" s="34"/>
      <c r="D129" s="34"/>
      <c r="E129" s="34"/>
      <c r="F129" s="34"/>
      <c r="G129" s="34"/>
      <c r="H129" s="34"/>
      <c r="I129" s="34"/>
    </row>
    <row r="130" customFormat="false" ht="12.75" hidden="false" customHeight="false" outlineLevel="0" collapsed="false">
      <c r="B130" s="34"/>
      <c r="C130" s="34"/>
      <c r="D130" s="34"/>
      <c r="E130" s="34"/>
      <c r="F130" s="34"/>
      <c r="G130" s="34"/>
      <c r="H130" s="34"/>
      <c r="I130" s="34"/>
    </row>
    <row r="131" customFormat="false" ht="12.75" hidden="false" customHeight="false" outlineLevel="0" collapsed="false">
      <c r="B131" s="34"/>
      <c r="C131" s="34"/>
      <c r="D131" s="34"/>
      <c r="E131" s="34"/>
      <c r="F131" s="34"/>
      <c r="G131" s="34"/>
      <c r="H131" s="34"/>
      <c r="I131" s="34"/>
    </row>
    <row r="132" customFormat="false" ht="12.75" hidden="false" customHeight="false" outlineLevel="0" collapsed="false">
      <c r="B132" s="34"/>
      <c r="C132" s="34"/>
      <c r="D132" s="34"/>
      <c r="E132" s="34"/>
      <c r="F132" s="34"/>
      <c r="G132" s="34"/>
      <c r="H132" s="34"/>
      <c r="I132" s="34"/>
    </row>
    <row r="133" customFormat="false" ht="12.75" hidden="false" customHeight="false" outlineLevel="0" collapsed="false">
      <c r="B133" s="34"/>
      <c r="C133" s="34"/>
      <c r="D133" s="34"/>
      <c r="E133" s="34"/>
      <c r="F133" s="34"/>
      <c r="G133" s="34"/>
      <c r="H133" s="34"/>
      <c r="I133" s="34"/>
    </row>
    <row r="134" customFormat="false" ht="12.75" hidden="false" customHeight="false" outlineLevel="0" collapsed="false">
      <c r="B134" s="34"/>
      <c r="C134" s="34"/>
      <c r="D134" s="34"/>
      <c r="E134" s="34"/>
      <c r="F134" s="34"/>
      <c r="G134" s="34"/>
      <c r="H134" s="34"/>
      <c r="I134" s="34"/>
    </row>
    <row r="135" customFormat="false" ht="12.75" hidden="false" customHeight="false" outlineLevel="0" collapsed="false">
      <c r="B135" s="34"/>
      <c r="C135" s="34"/>
      <c r="D135" s="34"/>
      <c r="E135" s="34"/>
      <c r="F135" s="34"/>
      <c r="G135" s="34"/>
      <c r="H135" s="34"/>
      <c r="I135" s="34"/>
    </row>
    <row r="136" customFormat="false" ht="12.75" hidden="false" customHeight="false" outlineLevel="0" collapsed="false">
      <c r="B136" s="34"/>
      <c r="C136" s="34"/>
      <c r="D136" s="34"/>
      <c r="E136" s="34"/>
      <c r="F136" s="34"/>
      <c r="G136" s="34"/>
      <c r="H136" s="34"/>
      <c r="I136" s="34"/>
    </row>
    <row r="137" customFormat="false" ht="12.75" hidden="false" customHeight="false" outlineLevel="0" collapsed="false">
      <c r="B137" s="34"/>
      <c r="C137" s="34"/>
      <c r="D137" s="34"/>
      <c r="E137" s="34"/>
      <c r="F137" s="34"/>
      <c r="G137" s="34"/>
      <c r="H137" s="34"/>
      <c r="I137" s="34"/>
    </row>
    <row r="138" customFormat="false" ht="12.75" hidden="false" customHeight="false" outlineLevel="0" collapsed="false">
      <c r="B138" s="34"/>
      <c r="C138" s="34"/>
      <c r="D138" s="34"/>
      <c r="E138" s="34"/>
      <c r="F138" s="34"/>
      <c r="G138" s="34"/>
      <c r="H138" s="34"/>
      <c r="I138" s="34"/>
    </row>
    <row r="139" customFormat="false" ht="12.75" hidden="false" customHeight="false" outlineLevel="0" collapsed="false">
      <c r="B139" s="34"/>
      <c r="C139" s="34"/>
      <c r="D139" s="34"/>
      <c r="E139" s="34"/>
      <c r="F139" s="34"/>
      <c r="G139" s="34"/>
      <c r="H139" s="34"/>
      <c r="I139" s="34"/>
    </row>
    <row r="140" customFormat="false" ht="12.75" hidden="false" customHeight="false" outlineLevel="0" collapsed="false">
      <c r="B140" s="34"/>
      <c r="C140" s="34"/>
      <c r="D140" s="34"/>
      <c r="E140" s="34"/>
      <c r="F140" s="34"/>
      <c r="G140" s="34"/>
      <c r="H140" s="34"/>
      <c r="I140" s="34"/>
    </row>
    <row r="141" customFormat="false" ht="12.75" hidden="false" customHeight="false" outlineLevel="0" collapsed="false">
      <c r="B141" s="34"/>
      <c r="C141" s="34"/>
      <c r="D141" s="34"/>
      <c r="E141" s="34"/>
      <c r="F141" s="34"/>
      <c r="G141" s="34"/>
      <c r="H141" s="34"/>
      <c r="I141" s="34"/>
    </row>
    <row r="142" customFormat="false" ht="12.75" hidden="false" customHeight="false" outlineLevel="0" collapsed="false">
      <c r="B142" s="34"/>
      <c r="C142" s="34"/>
      <c r="D142" s="34"/>
      <c r="E142" s="34"/>
      <c r="F142" s="34"/>
      <c r="G142" s="34"/>
      <c r="H142" s="34"/>
      <c r="I142" s="34"/>
    </row>
    <row r="143" customFormat="false" ht="12.75" hidden="false" customHeight="false" outlineLevel="0" collapsed="false">
      <c r="B143" s="34"/>
      <c r="C143" s="34"/>
      <c r="D143" s="34"/>
      <c r="E143" s="34"/>
      <c r="F143" s="34"/>
      <c r="G143" s="34"/>
      <c r="H143" s="34"/>
      <c r="I143" s="34"/>
    </row>
    <row r="144" customFormat="false" ht="12.75" hidden="false" customHeight="false" outlineLevel="0" collapsed="false">
      <c r="B144" s="34"/>
      <c r="C144" s="34"/>
      <c r="D144" s="34"/>
      <c r="E144" s="34"/>
      <c r="F144" s="34"/>
      <c r="G144" s="34"/>
      <c r="H144" s="34"/>
      <c r="I144" s="34"/>
    </row>
    <row r="145" customFormat="false" ht="12.75" hidden="false" customHeight="false" outlineLevel="0" collapsed="false">
      <c r="B145" s="34"/>
      <c r="C145" s="34"/>
      <c r="D145" s="34"/>
      <c r="E145" s="34"/>
      <c r="F145" s="34"/>
      <c r="G145" s="34"/>
      <c r="H145" s="34"/>
      <c r="I145" s="34"/>
    </row>
    <row r="146" customFormat="false" ht="12.75" hidden="false" customHeight="false" outlineLevel="0" collapsed="false">
      <c r="B146" s="34"/>
      <c r="C146" s="34"/>
      <c r="D146" s="34"/>
      <c r="E146" s="34"/>
      <c r="F146" s="34"/>
      <c r="G146" s="34"/>
      <c r="H146" s="34"/>
      <c r="I146" s="34"/>
    </row>
    <row r="147" customFormat="false" ht="12.75" hidden="false" customHeight="false" outlineLevel="0" collapsed="false">
      <c r="B147" s="34"/>
      <c r="C147" s="34"/>
      <c r="D147" s="34"/>
      <c r="E147" s="34"/>
      <c r="F147" s="34"/>
      <c r="G147" s="34"/>
      <c r="H147" s="34"/>
      <c r="I147" s="34"/>
    </row>
    <row r="148" customFormat="false" ht="12.75" hidden="false" customHeight="false" outlineLevel="0" collapsed="false">
      <c r="B148" s="34"/>
      <c r="C148" s="34"/>
      <c r="D148" s="34"/>
      <c r="E148" s="34"/>
      <c r="F148" s="34"/>
      <c r="G148" s="34"/>
      <c r="H148" s="34"/>
      <c r="I148" s="34"/>
    </row>
  </sheetData>
  <mergeCells count="2">
    <mergeCell ref="D2:E2"/>
    <mergeCell ref="C4:H4"/>
  </mergeCells>
  <dataValidations count="2">
    <dataValidation allowBlank="true" errorStyle="stop" operator="equal" showDropDown="false" showErrorMessage="false" showInputMessage="false" sqref="E3" type="list">
      <formula1>"甲,乙,丙"</formula1>
      <formula2>0</formula2>
    </dataValidation>
    <dataValidation allowBlank="true" errorStyle="stop" operator="equal" showDropDown="false" showErrorMessage="false" showInputMessage="false" sqref="D6:E105" type="list">
      <formula1>"有,無"</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963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2:32:48Z</dcterms:created>
  <dc:creator/>
  <dc:description/>
  <dc:language>en-US</dc:language>
  <cp:lastModifiedBy/>
  <dcterms:modified xsi:type="dcterms:W3CDTF">2018-05-12T11:44:43Z</dcterms:modified>
  <cp:revision>180</cp:revision>
  <dc:subject/>
  <dc:title/>
</cp:coreProperties>
</file>